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атистика" sheetId="1" state="visible" r:id="rId2"/>
    <sheet name="нарушение нормативов" sheetId="2" state="visible" r:id="rId3"/>
    <sheet name="нормативы" sheetId="3" state="visible" r:id="rId4"/>
    <sheet name="Альфа" sheetId="4" state="visible" r:id="rId5"/>
  </sheets>
  <definedNames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8">
  <si>
    <t xml:space="preserve">№</t>
  </si>
  <si>
    <t xml:space="preserve">Рег.номер</t>
  </si>
  <si>
    <t xml:space="preserve">Активы</t>
  </si>
  <si>
    <t xml:space="preserve">Рейтинг</t>
  </si>
  <si>
    <t xml:space="preserve">Выполнение условий</t>
  </si>
  <si>
    <t xml:space="preserve">II категория </t>
  </si>
  <si>
    <t xml:space="preserve">Причина</t>
  </si>
  <si>
    <t xml:space="preserve">Альфа Банк</t>
  </si>
  <si>
    <t xml:space="preserve">+</t>
  </si>
  <si>
    <t xml:space="preserve">Газпромбанк</t>
  </si>
  <si>
    <t xml:space="preserve">нет отчетности</t>
  </si>
  <si>
    <t xml:space="preserve">ВТБ</t>
  </si>
  <si>
    <t xml:space="preserve">МДМ</t>
  </si>
  <si>
    <t xml:space="preserve">МКБ</t>
  </si>
  <si>
    <t xml:space="preserve">Номос</t>
  </si>
  <si>
    <t xml:space="preserve">Открытие </t>
  </si>
  <si>
    <t xml:space="preserve">-</t>
  </si>
  <si>
    <t xml:space="preserve">Промсвязь</t>
  </si>
  <si>
    <t xml:space="preserve">РСХБ</t>
  </si>
  <si>
    <t xml:space="preserve">Сбербанк</t>
  </si>
  <si>
    <t xml:space="preserve">Энерготранс</t>
  </si>
  <si>
    <t xml:space="preserve">Металлинвестбанк</t>
  </si>
  <si>
    <t xml:space="preserve">Межтопэнергобанк</t>
  </si>
  <si>
    <t xml:space="preserve">Мособлбанк, Инресбанк</t>
  </si>
  <si>
    <t xml:space="preserve">Арес банк</t>
  </si>
  <si>
    <t xml:space="preserve">Метробанк</t>
  </si>
  <si>
    <t xml:space="preserve">Нефтяной Альянс банк</t>
  </si>
  <si>
    <t xml:space="preserve">Унифинбанк</t>
  </si>
  <si>
    <t xml:space="preserve">Н1</t>
  </si>
  <si>
    <t xml:space="preserve">Гута банк</t>
  </si>
  <si>
    <t xml:space="preserve">Миллениум банк</t>
  </si>
  <si>
    <t xml:space="preserve">Интеркоммерцбанк</t>
  </si>
  <si>
    <t xml:space="preserve">Народный кредит</t>
  </si>
  <si>
    <t xml:space="preserve">Альта банк</t>
  </si>
  <si>
    <t xml:space="preserve">Мосстройэкономбанк</t>
  </si>
  <si>
    <t xml:space="preserve">Авангард банк</t>
  </si>
  <si>
    <t xml:space="preserve">Союзпромбанк</t>
  </si>
  <si>
    <t xml:space="preserve">ССВ</t>
  </si>
  <si>
    <t xml:space="preserve">Зернобанк</t>
  </si>
  <si>
    <t xml:space="preserve">Крайинвестбанк</t>
  </si>
  <si>
    <t xml:space="preserve">Пробизнесбанк</t>
  </si>
  <si>
    <t xml:space="preserve">Новикомбанк</t>
  </si>
  <si>
    <t xml:space="preserve">Росбанк</t>
  </si>
  <si>
    <t xml:space="preserve">Уралсиб</t>
  </si>
  <si>
    <t xml:space="preserve">Зенит</t>
  </si>
  <si>
    <t xml:space="preserve">ХКФ</t>
  </si>
  <si>
    <t xml:space="preserve">Банк на красных Воротах</t>
  </si>
  <si>
    <t xml:space="preserve">Вита банк</t>
  </si>
  <si>
    <t xml:space="preserve">Связной банк</t>
  </si>
  <si>
    <t xml:space="preserve">Форштадтбанк</t>
  </si>
  <si>
    <t xml:space="preserve">Балтинвестбанк</t>
  </si>
  <si>
    <t xml:space="preserve">Углеметбанк</t>
  </si>
  <si>
    <t xml:space="preserve">АТБ </t>
  </si>
  <si>
    <t xml:space="preserve">Быстробанк</t>
  </si>
  <si>
    <t xml:space="preserve">Акцепт банк</t>
  </si>
  <si>
    <t xml:space="preserve">Алмазэргиэнбанк</t>
  </si>
  <si>
    <t xml:space="preserve">Гарант-инвест банк</t>
  </si>
  <si>
    <t xml:space="preserve">Левобережный банк</t>
  </si>
  <si>
    <t xml:space="preserve">Морской банк</t>
  </si>
  <si>
    <t xml:space="preserve">Банк Развитие Столица</t>
  </si>
  <si>
    <t xml:space="preserve">Citadele Banka (Рига, Латвия)</t>
  </si>
  <si>
    <t xml:space="preserve">BCP  (Geneve)</t>
  </si>
  <si>
    <t xml:space="preserve">Глобэксбанк</t>
  </si>
  <si>
    <t xml:space="preserve">Инвестиционный торговый банк</t>
  </si>
  <si>
    <t xml:space="preserve">Образование</t>
  </si>
  <si>
    <t xml:space="preserve">Локо</t>
  </si>
  <si>
    <t xml:space="preserve">2707</t>
  </si>
  <si>
    <t xml:space="preserve">СКБ</t>
  </si>
  <si>
    <t xml:space="preserve">705</t>
  </si>
  <si>
    <t xml:space="preserve">АПБ Солидарность (ЗАО)</t>
  </si>
  <si>
    <t xml:space="preserve">1555</t>
  </si>
  <si>
    <t xml:space="preserve">КБ Еврокоммерц (ОАО)</t>
  </si>
  <si>
    <t xml:space="preserve">Русский ипотечный банк (ООО)</t>
  </si>
  <si>
    <t xml:space="preserve">ОПМ-Банк (ООО)</t>
  </si>
  <si>
    <t xml:space="preserve">ФИА-Банк (ЗАО)</t>
  </si>
  <si>
    <t xml:space="preserve">КБ Платина (ООО)</t>
  </si>
  <si>
    <t xml:space="preserve">АКБ Славия (ЗАО)</t>
  </si>
  <si>
    <t xml:space="preserve">Транснациональный Банк (ООО)</t>
  </si>
  <si>
    <t xml:space="preserve">Commerzbank AG</t>
  </si>
  <si>
    <t xml:space="preserve">DEUTSCHE BANK AG</t>
  </si>
  <si>
    <t xml:space="preserve">Bank Winter Und Co.Aktiengesellschaft</t>
  </si>
  <si>
    <t xml:space="preserve">АКБ Урал ФД (ОАО)</t>
  </si>
  <si>
    <t xml:space="preserve">Сибнефтебанк (ОАО)</t>
  </si>
  <si>
    <t xml:space="preserve">МСП-Банк </t>
  </si>
  <si>
    <t xml:space="preserve">НКО Лидер (ЗАО)</t>
  </si>
  <si>
    <t xml:space="preserve">Русславбанк (ЗАО)</t>
  </si>
  <si>
    <t xml:space="preserve">Банк Китая</t>
  </si>
  <si>
    <t xml:space="preserve">НКО МКС</t>
  </si>
  <si>
    <t xml:space="preserve">НКО НРД</t>
  </si>
  <si>
    <t xml:space="preserve">БайкалИнвест</t>
  </si>
  <si>
    <t xml:space="preserve">Северный Кредит</t>
  </si>
  <si>
    <t xml:space="preserve">Земкомбанк</t>
  </si>
  <si>
    <t xml:space="preserve">Юникредитбанк</t>
  </si>
  <si>
    <t xml:space="preserve">Анкор</t>
  </si>
  <si>
    <t xml:space="preserve">Бинбанк (бумага по 283-П)</t>
  </si>
  <si>
    <t xml:space="preserve">БФГ-Кредит</t>
  </si>
  <si>
    <t xml:space="preserve">Руссобанк</t>
  </si>
  <si>
    <t xml:space="preserve">СИАБ</t>
  </si>
  <si>
    <t xml:space="preserve">Якутия (бумага до погашения)</t>
  </si>
  <si>
    <t xml:space="preserve">Колымский аффинажный завод (некотируемые акции)</t>
  </si>
  <si>
    <t xml:space="preserve">ОАО Санкт-Петербургская биржа (акции на маленькую сумму)</t>
  </si>
  <si>
    <t xml:space="preserve">невозможно определить фин.положение</t>
  </si>
  <si>
    <t xml:space="preserve">ЗФЗ (акции в БК)</t>
  </si>
  <si>
    <t xml:space="preserve">КМПО (акции в БК)</t>
  </si>
  <si>
    <t xml:space="preserve">котировок нет </t>
  </si>
  <si>
    <t xml:space="preserve">REGN</t>
  </si>
  <si>
    <t xml:space="preserve">C1_4</t>
  </si>
  <si>
    <t xml:space="preserve">C2_4</t>
  </si>
  <si>
    <t xml:space="preserve">C3_4</t>
  </si>
  <si>
    <t xml:space="preserve">C4_4</t>
  </si>
  <si>
    <t xml:space="preserve">Н15</t>
  </si>
  <si>
    <t xml:space="preserve">Н3</t>
  </si>
  <si>
    <t xml:space="preserve">Н7</t>
  </si>
  <si>
    <t xml:space="preserve">Н10.1</t>
  </si>
  <si>
    <t xml:space="preserve">Н2</t>
  </si>
  <si>
    <t xml:space="preserve">H1</t>
  </si>
  <si>
    <t xml:space="preserve">H2</t>
  </si>
  <si>
    <t xml:space="preserve">H3</t>
  </si>
  <si>
    <t xml:space="preserve">H4</t>
  </si>
  <si>
    <t xml:space="preserve">H7</t>
  </si>
  <si>
    <t xml:space="preserve">H9_1</t>
  </si>
  <si>
    <t xml:space="preserve">Профессиональное суждение в соответствии с Положением ЦБ РФ от 26.03.2004 №254-П «О порядке формирования кредитными организациями резервов на возможные потери по ссудам, </t>
  </si>
  <si>
    <t xml:space="preserve">по ссудной и приравненной к ней задолженности» </t>
  </si>
  <si>
    <t xml:space="preserve">в отношении</t>
  </si>
  <si>
    <t xml:space="preserve">  ОАО «Альфа-банк»</t>
  </si>
  <si>
    <t xml:space="preserve"> по состоянию на </t>
  </si>
  <si>
    <t xml:space="preserve">        Определение финансового положения заемщика – кредитной организации.</t>
  </si>
  <si>
    <t xml:space="preserve">Показатель</t>
  </si>
  <si>
    <t xml:space="preserve">Нормативное значение, в %</t>
  </si>
  <si>
    <t xml:space="preserve">Фактическое значение, в %</t>
  </si>
  <si>
    <t xml:space="preserve">Отношение фактического значения к нормативному, в %</t>
  </si>
  <si>
    <t xml:space="preserve">Уровень независимости (Н1)</t>
  </si>
  <si>
    <t xml:space="preserve">Уровень мгновенной ликвидности (Н2)</t>
  </si>
  <si>
    <t xml:space="preserve">Уровень текущей ликвидности (Н3)</t>
  </si>
  <si>
    <t xml:space="preserve">Уровень долгосрочной ликвидности (Н4)</t>
  </si>
  <si>
    <t xml:space="preserve">Уровень концентрации кредитного портфеля на крупнейших заемщиках (Н7)</t>
  </si>
  <si>
    <t xml:space="preserve">Уровень концентрации кредитного портфеля на связанных сторонах (Н 9.1)</t>
  </si>
  <si>
    <t xml:space="preserve">КФУ</t>
  </si>
  <si>
    <t xml:space="preserve">        Выполняются все продиктованные Положением ЦБ РФ от 26.03.2004 №254-П и Инструкцией о порядке формирования резервов на возможные потери  по ссудам, по ссудной и приравненной к ней задолженности заемщиков – кредитных организаций ОАО «Рост Банк»</t>
  </si>
  <si>
    <t xml:space="preserve"> (далее – Инструкция) условия, при которых финансовое положение банка – контрагента оценивается как хорошее. В том числе, в соответствии с Инструкцией показатель качества финансовой устойчивости (КФУ) банка-контрагента превышает 90%.</t>
  </si>
  <si>
    <t xml:space="preserve">        Таким образом, финансовое положение заемщика - кредитной организации оценивается как хорошее.</t>
  </si>
  <si>
    <t xml:space="preserve">        Определение качества обслуживания долга.</t>
  </si>
  <si>
    <t xml:space="preserve">       Выполняются все продиктованные Инструкцией условия, при которых обслуживание долга по ссуде признается хорошим.</t>
  </si>
  <si>
    <t xml:space="preserve">       Таким образом, обслуживание долга заемщика - кредитной организации оценивается как хорошее.</t>
  </si>
  <si>
    <t xml:space="preserve">      Определение категории качества ссуды.</t>
  </si>
  <si>
    <t xml:space="preserve">      Категория качества ссуды определяется исходя из финансового положения заемщика – кредитной организации (хорошее) и качества обслуживания долга (хорошее). В данном случае категория качества ссуды Стандартная (I категория качества).</t>
  </si>
  <si>
    <t xml:space="preserve">       Определение величины расчетного резерва.</t>
  </si>
  <si>
    <t xml:space="preserve">        Расчетный резерв определяется исходя из категории качества ссуды и составляет в данном случа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[$-409]m/d/yyyy"/>
    <numFmt numFmtId="169" formatCode="General"/>
    <numFmt numFmtId="170" formatCode="0.0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895680</xdr:colOff>
      <xdr:row>3</xdr:row>
      <xdr:rowOff>38160</xdr:rowOff>
    </xdr:from>
    <xdr:to>
      <xdr:col>4</xdr:col>
      <xdr:colOff>483480</xdr:colOff>
      <xdr:row>5</xdr:row>
      <xdr:rowOff>28440</xdr:rowOff>
    </xdr:to>
    <xdr:sp>
      <xdr:nvSpPr>
        <xdr:cNvPr id="0" name="Rectangle 1"/>
        <xdr:cNvSpPr/>
      </xdr:nvSpPr>
      <xdr:spPr>
        <a:xfrm>
          <a:off x="5042160" y="704880"/>
          <a:ext cx="835560" cy="314280"/>
        </a:xfrm>
        <a:prstGeom prst="rect">
          <a:avLst/>
        </a:prstGeom>
        <a:gradFill rotWithShape="0">
          <a:gsLst>
            <a:gs pos="0">
              <a:srgbClr val="4b4b5e"/>
            </a:gs>
            <a:gs pos="50000">
              <a:srgbClr val="ccccff"/>
            </a:gs>
            <a:gs pos="100000">
              <a:srgbClr val="4b4b5e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ahoma"/>
            </a:rPr>
            <a:t>SM_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9.28"/>
    <col collapsed="false" customWidth="false" hidden="false" outlineLevel="0" max="3" min="3" style="2" width="9.14"/>
    <col collapsed="false" customWidth="true" hidden="false" outlineLevel="0" max="6" min="4" style="3" width="8.28"/>
    <col collapsed="false" customWidth="true" hidden="false" outlineLevel="0" max="7" min="7" style="3" width="15.85"/>
    <col collapsed="false" customWidth="true" hidden="false" outlineLevel="0" max="8" min="8" style="3" width="18.28"/>
    <col collapsed="false" customWidth="false" hidden="false" outlineLevel="0" max="9" min="9" style="4" width="9.14"/>
    <col collapsed="false" customWidth="false" hidden="false" outlineLevel="0" max="257" min="10" style="1" width="9.14"/>
  </cols>
  <sheetData>
    <row r="1" s="5" customFormat="true" ht="12.75" hidden="false" customHeight="false" outlineLevel="0" collapsed="false">
      <c r="C1" s="6"/>
      <c r="D1" s="3"/>
      <c r="E1" s="3"/>
      <c r="F1" s="3"/>
      <c r="G1" s="3"/>
      <c r="H1" s="3"/>
      <c r="I1" s="7"/>
    </row>
    <row r="2" s="5" customFormat="true" ht="12.75" hidden="false" customHeight="false" outlineLevel="0" collapsed="false">
      <c r="B2" s="8"/>
      <c r="C2" s="9"/>
      <c r="D2" s="10"/>
      <c r="E2" s="10"/>
      <c r="F2" s="10"/>
      <c r="G2" s="3"/>
      <c r="H2" s="3"/>
      <c r="I2" s="7"/>
    </row>
    <row r="3" s="5" customFormat="true" ht="38.25" hidden="false" customHeight="false" outlineLevel="0" collapsed="false">
      <c r="A3" s="11" t="s">
        <v>0</v>
      </c>
      <c r="B3" s="12"/>
      <c r="C3" s="13" t="s">
        <v>1</v>
      </c>
      <c r="D3" s="14" t="s">
        <v>2</v>
      </c>
      <c r="E3" s="14" t="s">
        <v>3</v>
      </c>
      <c r="F3" s="14" t="s">
        <v>4</v>
      </c>
      <c r="G3" s="14" t="s">
        <v>5</v>
      </c>
      <c r="H3" s="14" t="s">
        <v>6</v>
      </c>
      <c r="I3" s="7"/>
    </row>
    <row r="4" customFormat="false" ht="12.75" hidden="false" customHeight="false" outlineLevel="0" collapsed="false">
      <c r="A4" s="15" t="n">
        <v>1</v>
      </c>
      <c r="B4" s="11" t="s">
        <v>7</v>
      </c>
      <c r="C4" s="16" t="n">
        <v>1326</v>
      </c>
      <c r="D4" s="17" t="n">
        <v>1</v>
      </c>
      <c r="E4" s="17" t="s">
        <v>8</v>
      </c>
      <c r="F4" s="17" t="s">
        <v>8</v>
      </c>
      <c r="G4" s="18" t="str">
        <f aca="false">IF(Альфа!A31&gt;0,Альфа!A31,"-")</f>
        <v>-</v>
      </c>
      <c r="H4" s="17"/>
      <c r="I4" s="4" t="e">
        <f aca="false">IF(Альфа!B25="НАРУШЕНИЕ НОРМАТИВОВ",Альфа!B25,"-")</f>
        <v>#REF!</v>
      </c>
    </row>
    <row r="5" customFormat="false" ht="12.75" hidden="false" customHeight="false" outlineLevel="0" collapsed="false">
      <c r="A5" s="15" t="n">
        <v>2</v>
      </c>
      <c r="B5" s="11" t="s">
        <v>9</v>
      </c>
      <c r="C5" s="16" t="n">
        <v>354</v>
      </c>
      <c r="D5" s="17" t="n">
        <f aca="false">D4+1</f>
        <v>2</v>
      </c>
      <c r="E5" s="17" t="s">
        <v>8</v>
      </c>
      <c r="F5" s="17" t="s">
        <v>8</v>
      </c>
      <c r="G5" s="17"/>
      <c r="H5" s="17"/>
      <c r="K5" s="19"/>
      <c r="L5" s="1" t="s">
        <v>10</v>
      </c>
    </row>
    <row r="6" customFormat="false" ht="12.75" hidden="false" customHeight="false" outlineLevel="0" collapsed="false">
      <c r="A6" s="15" t="n">
        <v>3</v>
      </c>
      <c r="B6" s="15" t="s">
        <v>11</v>
      </c>
      <c r="C6" s="16" t="n">
        <v>1000</v>
      </c>
      <c r="D6" s="17" t="n">
        <f aca="false">D5+1</f>
        <v>3</v>
      </c>
      <c r="E6" s="17" t="s">
        <v>8</v>
      </c>
      <c r="F6" s="17" t="s">
        <v>8</v>
      </c>
      <c r="G6" s="17"/>
      <c r="H6" s="17"/>
      <c r="I6" s="20"/>
    </row>
    <row r="7" customFormat="false" ht="12.75" hidden="false" customHeight="false" outlineLevel="0" collapsed="false">
      <c r="A7" s="15" t="n">
        <v>4</v>
      </c>
      <c r="B7" s="15" t="s">
        <v>12</v>
      </c>
      <c r="C7" s="16" t="n">
        <v>323</v>
      </c>
      <c r="D7" s="17" t="n">
        <f aca="false">D6+1</f>
        <v>4</v>
      </c>
      <c r="E7" s="17" t="s">
        <v>8</v>
      </c>
      <c r="F7" s="17" t="s">
        <v>8</v>
      </c>
      <c r="G7" s="17"/>
      <c r="H7" s="17"/>
    </row>
    <row r="8" customFormat="false" ht="12.75" hidden="false" customHeight="false" outlineLevel="0" collapsed="false">
      <c r="A8" s="15" t="n">
        <v>5</v>
      </c>
      <c r="B8" s="15" t="s">
        <v>13</v>
      </c>
      <c r="C8" s="16" t="n">
        <v>1978</v>
      </c>
      <c r="D8" s="17" t="n">
        <f aca="false">D7+1</f>
        <v>5</v>
      </c>
      <c r="E8" s="17" t="s">
        <v>8</v>
      </c>
      <c r="F8" s="17" t="s">
        <v>8</v>
      </c>
      <c r="G8" s="17"/>
      <c r="H8" s="17"/>
    </row>
    <row r="9" customFormat="false" ht="12.75" hidden="false" customHeight="false" outlineLevel="0" collapsed="false">
      <c r="A9" s="15" t="n">
        <v>6</v>
      </c>
      <c r="B9" s="15" t="s">
        <v>14</v>
      </c>
      <c r="C9" s="16" t="n">
        <v>2209</v>
      </c>
      <c r="D9" s="17" t="n">
        <f aca="false">D8+1</f>
        <v>6</v>
      </c>
      <c r="E9" s="17" t="s">
        <v>8</v>
      </c>
      <c r="F9" s="17" t="s">
        <v>8</v>
      </c>
      <c r="G9" s="17"/>
      <c r="H9" s="17"/>
    </row>
    <row r="10" customFormat="false" ht="12.75" hidden="false" customHeight="false" outlineLevel="0" collapsed="false">
      <c r="A10" s="15" t="n">
        <v>7</v>
      </c>
      <c r="B10" s="15" t="s">
        <v>15</v>
      </c>
      <c r="C10" s="16" t="n">
        <v>2179</v>
      </c>
      <c r="D10" s="17" t="n">
        <f aca="false">D9+1</f>
        <v>7</v>
      </c>
      <c r="E10" s="17" t="s">
        <v>16</v>
      </c>
      <c r="F10" s="17"/>
      <c r="G10" s="17"/>
      <c r="H10" s="17"/>
    </row>
    <row r="11" customFormat="false" ht="12.75" hidden="false" customHeight="false" outlineLevel="0" collapsed="false">
      <c r="A11" s="15" t="n">
        <v>8</v>
      </c>
      <c r="B11" s="15" t="s">
        <v>17</v>
      </c>
      <c r="C11" s="16" t="n">
        <v>3251</v>
      </c>
      <c r="D11" s="17" t="n">
        <f aca="false">D10+1</f>
        <v>8</v>
      </c>
      <c r="E11" s="17" t="s">
        <v>8</v>
      </c>
      <c r="F11" s="17" t="s">
        <v>8</v>
      </c>
      <c r="G11" s="17"/>
      <c r="H11" s="17"/>
    </row>
    <row r="12" customFormat="false" ht="12.75" hidden="false" customHeight="false" outlineLevel="0" collapsed="false">
      <c r="A12" s="15" t="n">
        <v>9</v>
      </c>
      <c r="B12" s="15" t="s">
        <v>18</v>
      </c>
      <c r="C12" s="16" t="n">
        <v>3349</v>
      </c>
      <c r="D12" s="17" t="n">
        <f aca="false">D11+1</f>
        <v>9</v>
      </c>
      <c r="E12" s="17" t="s">
        <v>8</v>
      </c>
      <c r="F12" s="17" t="s">
        <v>8</v>
      </c>
      <c r="G12" s="17"/>
      <c r="H12" s="17"/>
    </row>
    <row r="13" customFormat="false" ht="12.75" hidden="false" customHeight="false" outlineLevel="0" collapsed="false">
      <c r="A13" s="15" t="n">
        <v>10</v>
      </c>
      <c r="B13" s="21" t="s">
        <v>19</v>
      </c>
      <c r="C13" s="16" t="n">
        <v>1481</v>
      </c>
      <c r="D13" s="17" t="n">
        <f aca="false">D12+1</f>
        <v>10</v>
      </c>
      <c r="E13" s="17" t="s">
        <v>8</v>
      </c>
      <c r="F13" s="17" t="s">
        <v>8</v>
      </c>
      <c r="G13" s="17"/>
      <c r="H13" s="17"/>
    </row>
    <row r="14" customFormat="false" ht="12.75" hidden="false" customHeight="false" outlineLevel="0" collapsed="false">
      <c r="A14" s="15" t="n">
        <v>11</v>
      </c>
      <c r="B14" s="15" t="s">
        <v>20</v>
      </c>
      <c r="C14" s="16" t="n">
        <v>1307</v>
      </c>
      <c r="D14" s="17" t="n">
        <f aca="false">D13+1</f>
        <v>11</v>
      </c>
      <c r="E14" s="17"/>
      <c r="F14" s="17"/>
      <c r="G14" s="17"/>
      <c r="H14" s="17"/>
    </row>
    <row r="15" customFormat="false" ht="12.75" hidden="false" customHeight="false" outlineLevel="0" collapsed="false">
      <c r="A15" s="15" t="n">
        <v>12</v>
      </c>
      <c r="B15" s="15" t="s">
        <v>21</v>
      </c>
      <c r="C15" s="16" t="n">
        <v>2440</v>
      </c>
      <c r="D15" s="17" t="n">
        <f aca="false">D14+1</f>
        <v>12</v>
      </c>
      <c r="E15" s="17"/>
      <c r="F15" s="17"/>
      <c r="G15" s="17"/>
      <c r="H15" s="17"/>
    </row>
    <row r="16" customFormat="false" ht="12.75" hidden="false" customHeight="false" outlineLevel="0" collapsed="false">
      <c r="A16" s="15" t="n">
        <v>13</v>
      </c>
      <c r="B16" s="15" t="s">
        <v>22</v>
      </c>
      <c r="C16" s="16" t="n">
        <v>2956</v>
      </c>
      <c r="D16" s="17" t="n">
        <f aca="false">D15+1</f>
        <v>13</v>
      </c>
      <c r="E16" s="17"/>
      <c r="F16" s="17"/>
      <c r="G16" s="17"/>
      <c r="H16" s="17"/>
    </row>
    <row r="17" customFormat="false" ht="12.75" hidden="false" customHeight="false" outlineLevel="0" collapsed="false">
      <c r="A17" s="15" t="n">
        <v>14</v>
      </c>
      <c r="B17" s="15" t="s">
        <v>23</v>
      </c>
      <c r="C17" s="16" t="n">
        <v>1751</v>
      </c>
      <c r="D17" s="17" t="n">
        <f aca="false">D16+1</f>
        <v>14</v>
      </c>
      <c r="E17" s="17"/>
      <c r="F17" s="17"/>
      <c r="G17" s="17"/>
      <c r="H17" s="17"/>
    </row>
    <row r="18" customFormat="false" ht="12.75" hidden="false" customHeight="false" outlineLevel="0" collapsed="false">
      <c r="A18" s="15" t="n">
        <v>15</v>
      </c>
      <c r="B18" s="15" t="s">
        <v>24</v>
      </c>
      <c r="C18" s="16" t="n">
        <v>2914</v>
      </c>
      <c r="D18" s="17" t="n">
        <f aca="false">D17+1</f>
        <v>15</v>
      </c>
      <c r="E18" s="17"/>
      <c r="F18" s="17"/>
      <c r="G18" s="17"/>
      <c r="H18" s="17"/>
    </row>
    <row r="19" customFormat="false" ht="12.75" hidden="false" customHeight="false" outlineLevel="0" collapsed="false">
      <c r="A19" s="15" t="n">
        <v>16</v>
      </c>
      <c r="B19" s="15" t="s">
        <v>25</v>
      </c>
      <c r="C19" s="16" t="n">
        <v>2548</v>
      </c>
      <c r="D19" s="17" t="n">
        <f aca="false">D18+1</f>
        <v>16</v>
      </c>
      <c r="E19" s="17"/>
      <c r="F19" s="17"/>
      <c r="G19" s="17"/>
      <c r="H19" s="17"/>
    </row>
    <row r="20" customFormat="false" ht="12.75" hidden="false" customHeight="false" outlineLevel="0" collapsed="false">
      <c r="A20" s="15" t="n">
        <v>17</v>
      </c>
      <c r="B20" s="15" t="s">
        <v>26</v>
      </c>
      <c r="C20" s="16" t="n">
        <v>2859</v>
      </c>
      <c r="D20" s="17" t="n">
        <f aca="false">D19+1</f>
        <v>17</v>
      </c>
      <c r="E20" s="17"/>
      <c r="F20" s="17"/>
      <c r="G20" s="17"/>
      <c r="H20" s="17"/>
    </row>
    <row r="21" customFormat="false" ht="12.75" hidden="false" customHeight="false" outlineLevel="0" collapsed="false">
      <c r="A21" s="15" t="n">
        <v>18</v>
      </c>
      <c r="B21" s="15" t="s">
        <v>27</v>
      </c>
      <c r="C21" s="16" t="n">
        <v>2654</v>
      </c>
      <c r="D21" s="17" t="n">
        <f aca="false">D20+1</f>
        <v>18</v>
      </c>
      <c r="E21" s="17"/>
      <c r="F21" s="17"/>
      <c r="G21" s="18" t="n">
        <v>0.04</v>
      </c>
      <c r="H21" s="17" t="s">
        <v>28</v>
      </c>
    </row>
    <row r="22" customFormat="false" ht="12.75" hidden="false" customHeight="false" outlineLevel="0" collapsed="false">
      <c r="A22" s="15" t="n">
        <v>19</v>
      </c>
      <c r="B22" s="15" t="s">
        <v>29</v>
      </c>
      <c r="C22" s="16" t="n">
        <v>256</v>
      </c>
      <c r="D22" s="17" t="n">
        <f aca="false">D21+1</f>
        <v>19</v>
      </c>
      <c r="E22" s="17"/>
      <c r="F22" s="17"/>
      <c r="G22" s="17"/>
      <c r="H22" s="17"/>
    </row>
    <row r="23" customFormat="false" ht="12.75" hidden="false" customHeight="false" outlineLevel="0" collapsed="false">
      <c r="A23" s="15" t="n">
        <v>20</v>
      </c>
      <c r="B23" s="15" t="s">
        <v>30</v>
      </c>
      <c r="C23" s="16" t="n">
        <v>3423</v>
      </c>
      <c r="D23" s="17" t="n">
        <f aca="false">D22+1</f>
        <v>20</v>
      </c>
      <c r="E23" s="17"/>
      <c r="F23" s="17"/>
      <c r="G23" s="18"/>
      <c r="H23" s="17"/>
    </row>
    <row r="24" customFormat="false" ht="12.75" hidden="false" customHeight="false" outlineLevel="0" collapsed="false">
      <c r="A24" s="15" t="n">
        <v>21</v>
      </c>
      <c r="B24" s="15" t="s">
        <v>31</v>
      </c>
      <c r="C24" s="16" t="n">
        <v>1657</v>
      </c>
      <c r="D24" s="17" t="n">
        <f aca="false">D23+1</f>
        <v>21</v>
      </c>
      <c r="E24" s="17"/>
      <c r="F24" s="17"/>
      <c r="G24" s="17"/>
      <c r="H24" s="17"/>
    </row>
    <row r="25" customFormat="false" ht="12.75" hidden="false" customHeight="false" outlineLevel="0" collapsed="false">
      <c r="A25" s="15" t="n">
        <v>22</v>
      </c>
      <c r="B25" s="15" t="s">
        <v>32</v>
      </c>
      <c r="C25" s="16" t="n">
        <v>2401</v>
      </c>
      <c r="D25" s="17" t="n">
        <f aca="false">D24+1</f>
        <v>22</v>
      </c>
      <c r="E25" s="17"/>
      <c r="F25" s="17"/>
      <c r="G25" s="18" t="n">
        <v>0.03</v>
      </c>
      <c r="H25" s="17" t="s">
        <v>28</v>
      </c>
    </row>
    <row r="26" customFormat="false" ht="12.75" hidden="false" customHeight="false" outlineLevel="0" collapsed="false">
      <c r="A26" s="15" t="n">
        <v>23</v>
      </c>
      <c r="B26" s="15" t="s">
        <v>33</v>
      </c>
      <c r="C26" s="16" t="n">
        <v>2269</v>
      </c>
      <c r="D26" s="17" t="n">
        <f aca="false">D25+1</f>
        <v>23</v>
      </c>
      <c r="E26" s="17"/>
      <c r="F26" s="17"/>
      <c r="G26" s="18"/>
      <c r="H26" s="17"/>
    </row>
    <row r="27" customFormat="false" ht="12.75" hidden="false" customHeight="false" outlineLevel="0" collapsed="false">
      <c r="A27" s="15" t="n">
        <v>24</v>
      </c>
      <c r="B27" s="15" t="s">
        <v>34</v>
      </c>
      <c r="C27" s="16" t="n">
        <v>948</v>
      </c>
      <c r="D27" s="17" t="n">
        <f aca="false">D26+1</f>
        <v>24</v>
      </c>
      <c r="E27" s="17"/>
      <c r="F27" s="17"/>
      <c r="G27" s="17"/>
      <c r="H27" s="17"/>
    </row>
    <row r="28" customFormat="false" ht="12.75" hidden="false" customHeight="false" outlineLevel="0" collapsed="false">
      <c r="A28" s="15" t="n">
        <v>25</v>
      </c>
      <c r="B28" s="15" t="s">
        <v>35</v>
      </c>
      <c r="C28" s="16" t="n">
        <v>2879</v>
      </c>
      <c r="D28" s="17" t="n">
        <f aca="false">D27+1</f>
        <v>25</v>
      </c>
      <c r="E28" s="17"/>
      <c r="F28" s="17"/>
      <c r="G28" s="17"/>
      <c r="H28" s="17"/>
    </row>
    <row r="29" customFormat="false" ht="12.75" hidden="false" customHeight="false" outlineLevel="0" collapsed="false">
      <c r="A29" s="15" t="n">
        <v>26</v>
      </c>
      <c r="B29" s="15" t="s">
        <v>36</v>
      </c>
      <c r="C29" s="16" t="n">
        <v>2965</v>
      </c>
      <c r="D29" s="17" t="n">
        <f aca="false">D28+1</f>
        <v>26</v>
      </c>
      <c r="E29" s="17"/>
      <c r="F29" s="17"/>
      <c r="G29" s="18" t="n">
        <v>0.01</v>
      </c>
      <c r="H29" s="17" t="s">
        <v>37</v>
      </c>
    </row>
    <row r="30" customFormat="false" ht="13.5" hidden="false" customHeight="true" outlineLevel="0" collapsed="false">
      <c r="A30" s="15" t="n">
        <v>27</v>
      </c>
      <c r="B30" s="15" t="s">
        <v>38</v>
      </c>
      <c r="C30" s="16" t="n">
        <v>2337</v>
      </c>
      <c r="D30" s="17" t="n">
        <f aca="false">D29+1</f>
        <v>27</v>
      </c>
      <c r="E30" s="17"/>
      <c r="F30" s="17"/>
      <c r="G30" s="17"/>
      <c r="H30" s="17"/>
    </row>
    <row r="31" customFormat="false" ht="12.75" hidden="false" customHeight="false" outlineLevel="0" collapsed="false">
      <c r="A31" s="15" t="n">
        <v>28</v>
      </c>
      <c r="B31" s="15" t="s">
        <v>39</v>
      </c>
      <c r="C31" s="16" t="n">
        <v>3360</v>
      </c>
      <c r="D31" s="17" t="n">
        <f aca="false">D30+1</f>
        <v>28</v>
      </c>
      <c r="E31" s="17"/>
      <c r="F31" s="17"/>
      <c r="G31" s="17"/>
      <c r="H31" s="17"/>
    </row>
    <row r="32" customFormat="false" ht="12.75" hidden="false" customHeight="false" outlineLevel="0" collapsed="false">
      <c r="A32" s="15" t="n">
        <v>29</v>
      </c>
      <c r="B32" s="15" t="s">
        <v>40</v>
      </c>
      <c r="C32" s="16" t="n">
        <v>2412</v>
      </c>
      <c r="D32" s="17" t="n">
        <f aca="false">D31+1</f>
        <v>29</v>
      </c>
      <c r="E32" s="17"/>
      <c r="F32" s="17"/>
      <c r="G32" s="18" t="n">
        <v>0.04</v>
      </c>
      <c r="H32" s="17" t="s">
        <v>28</v>
      </c>
    </row>
    <row r="33" customFormat="false" ht="12.75" hidden="false" customHeight="false" outlineLevel="0" collapsed="false">
      <c r="A33" s="15" t="n">
        <v>30</v>
      </c>
      <c r="B33" s="15" t="s">
        <v>41</v>
      </c>
      <c r="C33" s="22" t="n">
        <v>2546</v>
      </c>
      <c r="D33" s="17" t="n">
        <f aca="false">D32+1</f>
        <v>30</v>
      </c>
      <c r="E33" s="17" t="s">
        <v>16</v>
      </c>
      <c r="F33" s="17"/>
      <c r="G33" s="17"/>
      <c r="H33" s="17"/>
    </row>
    <row r="34" customFormat="false" ht="12.75" hidden="false" customHeight="false" outlineLevel="0" collapsed="false">
      <c r="A34" s="15" t="n">
        <v>31</v>
      </c>
      <c r="B34" s="15" t="s">
        <v>42</v>
      </c>
      <c r="C34" s="22" t="n">
        <v>2272</v>
      </c>
      <c r="D34" s="17" t="n">
        <f aca="false">D33+1</f>
        <v>31</v>
      </c>
      <c r="E34" s="17" t="s">
        <v>8</v>
      </c>
      <c r="F34" s="17" t="s">
        <v>8</v>
      </c>
      <c r="G34" s="17"/>
      <c r="H34" s="17"/>
    </row>
    <row r="35" customFormat="false" ht="12.75" hidden="false" customHeight="false" outlineLevel="0" collapsed="false">
      <c r="A35" s="15" t="n">
        <v>32</v>
      </c>
      <c r="B35" s="15" t="s">
        <v>43</v>
      </c>
      <c r="C35" s="22" t="n">
        <v>2275</v>
      </c>
      <c r="D35" s="17" t="n">
        <f aca="false">D34+1</f>
        <v>32</v>
      </c>
      <c r="E35" s="17" t="s">
        <v>16</v>
      </c>
      <c r="F35" s="17"/>
      <c r="G35" s="17"/>
      <c r="H35" s="17"/>
    </row>
    <row r="36" customFormat="false" ht="12.75" hidden="false" customHeight="false" outlineLevel="0" collapsed="false">
      <c r="A36" s="15" t="n">
        <v>33</v>
      </c>
      <c r="B36" s="15" t="s">
        <v>44</v>
      </c>
      <c r="C36" s="22" t="n">
        <v>3255</v>
      </c>
      <c r="D36" s="17" t="n">
        <f aca="false">D35+1</f>
        <v>33</v>
      </c>
      <c r="E36" s="17" t="s">
        <v>8</v>
      </c>
      <c r="F36" s="17" t="s">
        <v>8</v>
      </c>
      <c r="G36" s="17"/>
      <c r="H36" s="17"/>
    </row>
    <row r="37" customFormat="false" ht="12.75" hidden="false" customHeight="false" outlineLevel="0" collapsed="false">
      <c r="A37" s="15" t="n">
        <v>34</v>
      </c>
      <c r="B37" s="15" t="s">
        <v>45</v>
      </c>
      <c r="C37" s="22" t="n">
        <v>316</v>
      </c>
      <c r="D37" s="17" t="n">
        <f aca="false">D36+1</f>
        <v>34</v>
      </c>
      <c r="E37" s="17" t="s">
        <v>8</v>
      </c>
      <c r="F37" s="17" t="s">
        <v>8</v>
      </c>
      <c r="G37" s="17"/>
      <c r="H37" s="17"/>
    </row>
    <row r="38" customFormat="false" ht="12.75" hidden="false" customHeight="false" outlineLevel="0" collapsed="false">
      <c r="A38" s="15" t="n">
        <v>35</v>
      </c>
      <c r="B38" s="15" t="s">
        <v>46</v>
      </c>
      <c r="C38" s="16" t="n">
        <v>2472</v>
      </c>
      <c r="D38" s="17" t="n">
        <f aca="false">D37+1</f>
        <v>35</v>
      </c>
      <c r="E38" s="17"/>
      <c r="F38" s="17"/>
      <c r="G38" s="17"/>
      <c r="H38" s="17"/>
    </row>
    <row r="39" customFormat="false" ht="12.75" hidden="false" customHeight="false" outlineLevel="0" collapsed="false">
      <c r="A39" s="15" t="n">
        <v>36</v>
      </c>
      <c r="B39" s="15" t="s">
        <v>47</v>
      </c>
      <c r="C39" s="16" t="n">
        <v>356</v>
      </c>
      <c r="D39" s="17" t="n">
        <f aca="false">D38+1</f>
        <v>36</v>
      </c>
      <c r="E39" s="17"/>
      <c r="F39" s="17"/>
      <c r="G39" s="17"/>
      <c r="H39" s="17"/>
    </row>
    <row r="40" customFormat="false" ht="12.75" hidden="false" customHeight="false" outlineLevel="0" collapsed="false">
      <c r="A40" s="15" t="n">
        <v>37</v>
      </c>
      <c r="B40" s="15" t="s">
        <v>48</v>
      </c>
      <c r="C40" s="16" t="n">
        <v>1961</v>
      </c>
      <c r="D40" s="17" t="n">
        <f aca="false">D39+1</f>
        <v>37</v>
      </c>
      <c r="E40" s="17"/>
      <c r="F40" s="17"/>
      <c r="G40" s="17"/>
      <c r="H40" s="17"/>
    </row>
    <row r="41" customFormat="false" ht="12.75" hidden="false" customHeight="false" outlineLevel="0" collapsed="false">
      <c r="A41" s="15" t="n">
        <v>38</v>
      </c>
      <c r="B41" s="15" t="s">
        <v>49</v>
      </c>
      <c r="C41" s="16" t="n">
        <v>2208</v>
      </c>
      <c r="D41" s="17" t="n">
        <f aca="false">D40+1</f>
        <v>38</v>
      </c>
      <c r="E41" s="17"/>
      <c r="F41" s="17"/>
      <c r="G41" s="17"/>
      <c r="H41" s="17"/>
    </row>
    <row r="42" customFormat="false" ht="12.75" hidden="false" customHeight="false" outlineLevel="0" collapsed="false">
      <c r="A42" s="15" t="n">
        <v>39</v>
      </c>
      <c r="B42" s="15" t="s">
        <v>50</v>
      </c>
      <c r="C42" s="16" t="n">
        <v>3176</v>
      </c>
      <c r="D42" s="17" t="n">
        <f aca="false">D41+1</f>
        <v>39</v>
      </c>
      <c r="E42" s="17"/>
      <c r="F42" s="17"/>
      <c r="G42" s="17"/>
      <c r="H42" s="17"/>
    </row>
    <row r="43" customFormat="false" ht="12.75" hidden="false" customHeight="false" outlineLevel="0" collapsed="false">
      <c r="A43" s="15" t="n">
        <v>40</v>
      </c>
      <c r="B43" s="15" t="s">
        <v>51</v>
      </c>
      <c r="C43" s="16" t="n">
        <v>2997</v>
      </c>
      <c r="D43" s="17" t="n">
        <f aca="false">D42+1</f>
        <v>40</v>
      </c>
      <c r="E43" s="17"/>
      <c r="F43" s="17"/>
      <c r="G43" s="17"/>
      <c r="H43" s="17"/>
    </row>
    <row r="44" customFormat="false" ht="12.75" hidden="false" customHeight="false" outlineLevel="0" collapsed="false">
      <c r="A44" s="15" t="n">
        <v>41</v>
      </c>
      <c r="B44" s="15" t="s">
        <v>52</v>
      </c>
      <c r="C44" s="16" t="n">
        <v>1810</v>
      </c>
      <c r="D44" s="17" t="n">
        <f aca="false">D43+1</f>
        <v>41</v>
      </c>
      <c r="E44" s="17"/>
      <c r="F44" s="17"/>
      <c r="G44" s="17"/>
      <c r="H44" s="17"/>
    </row>
    <row r="45" customFormat="false" ht="12.75" hidden="false" customHeight="false" outlineLevel="0" collapsed="false">
      <c r="A45" s="15" t="n">
        <v>42</v>
      </c>
      <c r="B45" s="15" t="s">
        <v>53</v>
      </c>
      <c r="C45" s="16" t="n">
        <v>1745</v>
      </c>
      <c r="D45" s="17" t="n">
        <f aca="false">D44+1</f>
        <v>42</v>
      </c>
      <c r="E45" s="17"/>
      <c r="F45" s="17"/>
      <c r="G45" s="17"/>
      <c r="H45" s="17"/>
    </row>
    <row r="46" customFormat="false" ht="12.75" hidden="false" customHeight="false" outlineLevel="0" collapsed="false">
      <c r="A46" s="15" t="n">
        <v>43</v>
      </c>
      <c r="B46" s="15" t="s">
        <v>54</v>
      </c>
      <c r="C46" s="16" t="n">
        <v>567</v>
      </c>
      <c r="D46" s="17" t="n">
        <f aca="false">D45+1</f>
        <v>43</v>
      </c>
      <c r="E46" s="17"/>
      <c r="F46" s="17"/>
      <c r="G46" s="17"/>
      <c r="H46" s="17"/>
    </row>
    <row r="47" customFormat="false" ht="12.75" hidden="false" customHeight="false" outlineLevel="0" collapsed="false">
      <c r="A47" s="15" t="n">
        <v>44</v>
      </c>
      <c r="B47" s="15" t="s">
        <v>55</v>
      </c>
      <c r="C47" s="16" t="n">
        <v>2602</v>
      </c>
      <c r="D47" s="17" t="n">
        <f aca="false">D46+1</f>
        <v>44</v>
      </c>
      <c r="E47" s="17"/>
      <c r="F47" s="17"/>
      <c r="G47" s="17"/>
      <c r="H47" s="17"/>
    </row>
    <row r="48" customFormat="false" ht="12.75" hidden="false" customHeight="false" outlineLevel="0" collapsed="false">
      <c r="A48" s="15" t="n">
        <v>45</v>
      </c>
      <c r="B48" s="15" t="s">
        <v>56</v>
      </c>
      <c r="C48" s="16" t="n">
        <v>2576</v>
      </c>
      <c r="D48" s="17" t="n">
        <f aca="false">D47+1</f>
        <v>45</v>
      </c>
      <c r="E48" s="17"/>
      <c r="F48" s="17"/>
      <c r="G48" s="18"/>
      <c r="H48" s="17"/>
    </row>
    <row r="49" customFormat="false" ht="12.75" hidden="false" customHeight="false" outlineLevel="0" collapsed="false">
      <c r="A49" s="15" t="n">
        <v>46</v>
      </c>
      <c r="B49" s="15" t="s">
        <v>57</v>
      </c>
      <c r="C49" s="16" t="n">
        <v>1343</v>
      </c>
      <c r="D49" s="17" t="n">
        <f aca="false">D48+1</f>
        <v>46</v>
      </c>
      <c r="E49" s="17"/>
      <c r="F49" s="17"/>
      <c r="G49" s="17"/>
      <c r="H49" s="17"/>
    </row>
    <row r="50" customFormat="false" ht="12.75" hidden="false" customHeight="false" outlineLevel="0" collapsed="false">
      <c r="A50" s="15" t="n">
        <v>47</v>
      </c>
      <c r="B50" s="15" t="s">
        <v>58</v>
      </c>
      <c r="C50" s="16" t="n">
        <v>77</v>
      </c>
      <c r="D50" s="17" t="n">
        <f aca="false">D49+1</f>
        <v>47</v>
      </c>
      <c r="E50" s="17"/>
      <c r="F50" s="17"/>
      <c r="G50" s="17"/>
      <c r="H50" s="17"/>
    </row>
    <row r="51" customFormat="false" ht="12.75" hidden="false" customHeight="false" outlineLevel="0" collapsed="false">
      <c r="A51" s="15" t="n">
        <v>48</v>
      </c>
      <c r="B51" s="15" t="s">
        <v>59</v>
      </c>
      <c r="C51" s="16" t="n">
        <v>3013</v>
      </c>
      <c r="D51" s="17" t="n">
        <f aca="false">D50+1</f>
        <v>48</v>
      </c>
      <c r="E51" s="17"/>
      <c r="F51" s="17"/>
      <c r="G51" s="17"/>
      <c r="H51" s="17"/>
    </row>
    <row r="52" customFormat="false" ht="12.75" hidden="false" customHeight="false" outlineLevel="0" collapsed="false">
      <c r="A52" s="15" t="n">
        <v>49</v>
      </c>
      <c r="B52" s="15" t="s">
        <v>60</v>
      </c>
      <c r="D52" s="17" t="n">
        <f aca="false">D51+1</f>
        <v>49</v>
      </c>
      <c r="E52" s="17"/>
      <c r="F52" s="17"/>
      <c r="G52" s="17"/>
      <c r="H52" s="17"/>
    </row>
    <row r="53" customFormat="false" ht="12.75" hidden="false" customHeight="false" outlineLevel="0" collapsed="false">
      <c r="A53" s="15" t="n">
        <v>50</v>
      </c>
      <c r="B53" s="15" t="s">
        <v>61</v>
      </c>
      <c r="C53" s="22"/>
      <c r="D53" s="17" t="n">
        <f aca="false">D52+1</f>
        <v>50</v>
      </c>
      <c r="E53" s="17"/>
      <c r="F53" s="17"/>
      <c r="G53" s="17"/>
      <c r="H53" s="17"/>
    </row>
    <row r="54" customFormat="false" ht="12.75" hidden="false" customHeight="false" outlineLevel="0" collapsed="false">
      <c r="A54" s="15" t="n">
        <v>51</v>
      </c>
      <c r="B54" s="15" t="s">
        <v>62</v>
      </c>
      <c r="C54" s="16" t="n">
        <v>1942</v>
      </c>
      <c r="D54" s="17" t="n">
        <f aca="false">D53+1</f>
        <v>51</v>
      </c>
      <c r="E54" s="17" t="s">
        <v>8</v>
      </c>
      <c r="F54" s="17" t="s">
        <v>8</v>
      </c>
      <c r="G54" s="17"/>
      <c r="H54" s="17"/>
    </row>
    <row r="55" customFormat="false" ht="12.75" hidden="false" customHeight="false" outlineLevel="0" collapsed="false">
      <c r="A55" s="15" t="n">
        <v>52</v>
      </c>
      <c r="B55" s="23" t="s">
        <v>63</v>
      </c>
      <c r="C55" s="16" t="n">
        <v>2763</v>
      </c>
      <c r="D55" s="24" t="n">
        <f aca="false">D54+1</f>
        <v>52</v>
      </c>
      <c r="E55" s="24" t="s">
        <v>16</v>
      </c>
      <c r="F55" s="24"/>
      <c r="G55" s="18"/>
      <c r="H55" s="17"/>
      <c r="I55" s="25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  <c r="IG55" s="26"/>
      <c r="IH55" s="26"/>
      <c r="II55" s="26"/>
      <c r="IJ55" s="26"/>
      <c r="IK55" s="26"/>
      <c r="IL55" s="26"/>
      <c r="IM55" s="26"/>
      <c r="IN55" s="26"/>
      <c r="IO55" s="26"/>
      <c r="IP55" s="26"/>
      <c r="IQ55" s="26"/>
      <c r="IR55" s="26"/>
      <c r="IS55" s="26"/>
      <c r="IT55" s="26"/>
      <c r="IU55" s="26"/>
      <c r="IV55" s="26"/>
    </row>
    <row r="56" customFormat="false" ht="12.75" hidden="false" customHeight="false" outlineLevel="0" collapsed="false">
      <c r="A56" s="15" t="n">
        <v>53</v>
      </c>
      <c r="B56" s="23" t="s">
        <v>64</v>
      </c>
      <c r="C56" s="16" t="n">
        <v>1521</v>
      </c>
      <c r="D56" s="24" t="n">
        <f aca="false">D55+1</f>
        <v>53</v>
      </c>
      <c r="E56" s="24"/>
      <c r="F56" s="24"/>
      <c r="G56" s="24"/>
      <c r="H56" s="24"/>
      <c r="I56" s="25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  <c r="IG56" s="26"/>
      <c r="IH56" s="26"/>
      <c r="II56" s="26"/>
      <c r="IJ56" s="26"/>
      <c r="IK56" s="26"/>
      <c r="IL56" s="26"/>
      <c r="IM56" s="26"/>
      <c r="IN56" s="26"/>
      <c r="IO56" s="26"/>
      <c r="IP56" s="26"/>
      <c r="IQ56" s="26"/>
      <c r="IR56" s="26"/>
      <c r="IS56" s="26"/>
      <c r="IT56" s="26"/>
      <c r="IU56" s="26"/>
      <c r="IV56" s="26"/>
    </row>
    <row r="57" customFormat="false" ht="12.75" hidden="false" customHeight="false" outlineLevel="0" collapsed="false">
      <c r="A57" s="15" t="n">
        <v>54</v>
      </c>
      <c r="B57" s="23" t="s">
        <v>65</v>
      </c>
      <c r="C57" s="27" t="s">
        <v>66</v>
      </c>
      <c r="D57" s="24" t="n">
        <f aca="false">D56+1</f>
        <v>54</v>
      </c>
      <c r="E57" s="24"/>
      <c r="F57" s="24"/>
      <c r="G57" s="24"/>
      <c r="H57" s="24"/>
      <c r="I57" s="25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  <c r="IK57" s="26"/>
      <c r="IL57" s="26"/>
      <c r="IM57" s="26"/>
      <c r="IN57" s="26"/>
      <c r="IO57" s="26"/>
      <c r="IP57" s="26"/>
      <c r="IQ57" s="26"/>
      <c r="IR57" s="26"/>
      <c r="IS57" s="26"/>
      <c r="IT57" s="26"/>
      <c r="IU57" s="26"/>
      <c r="IV57" s="26"/>
    </row>
    <row r="58" customFormat="false" ht="12.75" hidden="false" customHeight="false" outlineLevel="0" collapsed="false">
      <c r="A58" s="15" t="n">
        <v>55</v>
      </c>
      <c r="B58" s="23" t="s">
        <v>67</v>
      </c>
      <c r="C58" s="27" t="s">
        <v>68</v>
      </c>
      <c r="D58" s="24" t="n">
        <f aca="false">D57+1</f>
        <v>55</v>
      </c>
      <c r="E58" s="24" t="s">
        <v>16</v>
      </c>
      <c r="F58" s="24"/>
      <c r="G58" s="24"/>
      <c r="H58" s="24"/>
      <c r="I58" s="25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6"/>
      <c r="IF58" s="26"/>
      <c r="IG58" s="26"/>
      <c r="IH58" s="26"/>
      <c r="II58" s="26"/>
      <c r="IJ58" s="26"/>
      <c r="IK58" s="26"/>
      <c r="IL58" s="26"/>
      <c r="IM58" s="26"/>
      <c r="IN58" s="26"/>
      <c r="IO58" s="26"/>
      <c r="IP58" s="26"/>
      <c r="IQ58" s="26"/>
      <c r="IR58" s="26"/>
      <c r="IS58" s="26"/>
      <c r="IT58" s="26"/>
      <c r="IU58" s="26"/>
      <c r="IV58" s="26"/>
    </row>
    <row r="59" customFormat="false" ht="12.75" hidden="false" customHeight="false" outlineLevel="0" collapsed="false">
      <c r="A59" s="15" t="n">
        <v>56</v>
      </c>
      <c r="B59" s="23" t="s">
        <v>69</v>
      </c>
      <c r="C59" s="27" t="s">
        <v>70</v>
      </c>
      <c r="D59" s="24" t="n">
        <f aca="false">D58+1</f>
        <v>56</v>
      </c>
      <c r="E59" s="24"/>
      <c r="F59" s="24"/>
      <c r="G59" s="24"/>
      <c r="H59" s="24"/>
      <c r="I59" s="25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6"/>
      <c r="IF59" s="26"/>
      <c r="IG59" s="26"/>
      <c r="IH59" s="26"/>
      <c r="II59" s="26"/>
      <c r="IJ59" s="26"/>
      <c r="IK59" s="26"/>
      <c r="IL59" s="26"/>
      <c r="IM59" s="26"/>
      <c r="IN59" s="26"/>
      <c r="IO59" s="26"/>
      <c r="IP59" s="26"/>
      <c r="IQ59" s="26"/>
      <c r="IR59" s="26"/>
      <c r="IS59" s="26"/>
      <c r="IT59" s="26"/>
      <c r="IU59" s="26"/>
      <c r="IV59" s="26"/>
    </row>
    <row r="60" customFormat="false" ht="12.75" hidden="false" customHeight="false" outlineLevel="0" collapsed="false">
      <c r="A60" s="15" t="n">
        <v>57</v>
      </c>
      <c r="B60" s="15" t="s">
        <v>71</v>
      </c>
      <c r="C60" s="22" t="n">
        <v>1777</v>
      </c>
      <c r="D60" s="17" t="n">
        <f aca="false">D59+1</f>
        <v>57</v>
      </c>
      <c r="E60" s="17"/>
      <c r="F60" s="17"/>
      <c r="G60" s="17"/>
      <c r="H60" s="17"/>
    </row>
    <row r="61" customFormat="false" ht="12.75" hidden="false" customHeight="false" outlineLevel="0" collapsed="false">
      <c r="A61" s="15" t="n">
        <v>58</v>
      </c>
      <c r="B61" s="15" t="s">
        <v>72</v>
      </c>
      <c r="C61" s="22" t="n">
        <v>1968</v>
      </c>
      <c r="D61" s="17" t="n">
        <f aca="false">D60+1</f>
        <v>58</v>
      </c>
      <c r="E61" s="17"/>
      <c r="F61" s="17"/>
      <c r="G61" s="17"/>
      <c r="H61" s="17"/>
    </row>
    <row r="62" customFormat="false" ht="12.75" hidden="false" customHeight="false" outlineLevel="0" collapsed="false">
      <c r="A62" s="15" t="n">
        <v>59</v>
      </c>
      <c r="B62" s="15" t="s">
        <v>73</v>
      </c>
      <c r="C62" s="22" t="n">
        <v>2734</v>
      </c>
      <c r="D62" s="17" t="n">
        <f aca="false">D61+1</f>
        <v>59</v>
      </c>
      <c r="E62" s="17"/>
      <c r="F62" s="17"/>
      <c r="G62" s="18"/>
      <c r="H62" s="17"/>
    </row>
    <row r="63" customFormat="false" ht="12.75" hidden="false" customHeight="false" outlineLevel="0" collapsed="false">
      <c r="A63" s="15" t="n">
        <v>60</v>
      </c>
      <c r="B63" s="15" t="s">
        <v>74</v>
      </c>
      <c r="C63" s="22" t="n">
        <v>2542</v>
      </c>
      <c r="D63" s="17" t="n">
        <f aca="false">D62+1</f>
        <v>60</v>
      </c>
      <c r="E63" s="17"/>
      <c r="F63" s="17"/>
      <c r="G63" s="18"/>
      <c r="H63" s="17"/>
    </row>
    <row r="64" customFormat="false" ht="12.75" hidden="false" customHeight="false" outlineLevel="0" collapsed="false">
      <c r="A64" s="15" t="n">
        <v>61</v>
      </c>
      <c r="B64" s="15" t="s">
        <v>75</v>
      </c>
      <c r="C64" s="22" t="n">
        <v>2347</v>
      </c>
      <c r="D64" s="17" t="n">
        <f aca="false">D63+1</f>
        <v>61</v>
      </c>
      <c r="E64" s="17"/>
      <c r="F64" s="17"/>
      <c r="G64" s="17"/>
      <c r="H64" s="17"/>
    </row>
    <row r="65" customFormat="false" ht="12.75" hidden="false" customHeight="false" outlineLevel="0" collapsed="false">
      <c r="A65" s="15" t="n">
        <v>62</v>
      </c>
      <c r="B65" s="15" t="s">
        <v>76</v>
      </c>
      <c r="C65" s="22" t="n">
        <v>2664</v>
      </c>
      <c r="D65" s="17" t="n">
        <f aca="false">D64+1</f>
        <v>62</v>
      </c>
      <c r="E65" s="17"/>
      <c r="F65" s="17"/>
      <c r="G65" s="17"/>
      <c r="H65" s="17"/>
    </row>
    <row r="66" customFormat="false" ht="12.75" hidden="false" customHeight="false" outlineLevel="0" collapsed="false">
      <c r="A66" s="15" t="n">
        <v>63</v>
      </c>
      <c r="B66" s="15" t="s">
        <v>77</v>
      </c>
      <c r="C66" s="22" t="n">
        <v>2108</v>
      </c>
      <c r="D66" s="17" t="n">
        <f aca="false">D65+1</f>
        <v>63</v>
      </c>
      <c r="E66" s="17"/>
      <c r="F66" s="17"/>
      <c r="G66" s="18" t="n">
        <v>0.04</v>
      </c>
      <c r="H66" s="17" t="s">
        <v>28</v>
      </c>
    </row>
    <row r="67" customFormat="false" ht="12.75" hidden="false" customHeight="false" outlineLevel="0" collapsed="false">
      <c r="A67" s="15" t="n">
        <v>64</v>
      </c>
      <c r="B67" s="15" t="s">
        <v>78</v>
      </c>
      <c r="C67" s="22"/>
      <c r="D67" s="17" t="n">
        <f aca="false">D66+1</f>
        <v>64</v>
      </c>
      <c r="E67" s="17"/>
      <c r="F67" s="17"/>
      <c r="G67" s="17"/>
      <c r="H67" s="17"/>
    </row>
    <row r="68" customFormat="false" ht="12.75" hidden="false" customHeight="false" outlineLevel="0" collapsed="false">
      <c r="A68" s="15" t="n">
        <v>65</v>
      </c>
      <c r="B68" s="15" t="s">
        <v>79</v>
      </c>
      <c r="C68" s="22"/>
      <c r="D68" s="17" t="n">
        <f aca="false">D67+1</f>
        <v>65</v>
      </c>
      <c r="E68" s="17"/>
      <c r="F68" s="17"/>
      <c r="G68" s="17"/>
      <c r="H68" s="17"/>
    </row>
    <row r="69" customFormat="false" ht="12.75" hidden="false" customHeight="false" outlineLevel="0" collapsed="false">
      <c r="A69" s="15" t="n">
        <v>66</v>
      </c>
      <c r="B69" s="15" t="s">
        <v>80</v>
      </c>
      <c r="C69" s="22"/>
      <c r="D69" s="17" t="n">
        <f aca="false">D68+1</f>
        <v>66</v>
      </c>
      <c r="E69" s="17"/>
      <c r="F69" s="17"/>
      <c r="G69" s="17"/>
      <c r="H69" s="17"/>
    </row>
    <row r="70" customFormat="false" ht="12.75" hidden="false" customHeight="false" outlineLevel="0" collapsed="false">
      <c r="A70" s="15" t="n">
        <v>67</v>
      </c>
      <c r="B70" s="15" t="s">
        <v>81</v>
      </c>
      <c r="C70" s="22" t="n">
        <v>249</v>
      </c>
      <c r="D70" s="17" t="n">
        <f aca="false">D69+1</f>
        <v>67</v>
      </c>
      <c r="E70" s="17"/>
      <c r="F70" s="17"/>
      <c r="G70" s="17"/>
      <c r="H70" s="17"/>
    </row>
    <row r="71" customFormat="false" ht="12.75" hidden="false" customHeight="false" outlineLevel="0" collapsed="false">
      <c r="A71" s="15" t="n">
        <v>68</v>
      </c>
      <c r="B71" s="15" t="s">
        <v>82</v>
      </c>
      <c r="C71" s="22" t="n">
        <v>385</v>
      </c>
      <c r="D71" s="17" t="n">
        <f aca="false">D70+1</f>
        <v>68</v>
      </c>
      <c r="E71" s="17"/>
      <c r="F71" s="17"/>
      <c r="G71" s="17"/>
      <c r="H71" s="17"/>
    </row>
    <row r="72" customFormat="false" ht="12.75" hidden="false" customHeight="false" outlineLevel="0" collapsed="false">
      <c r="A72" s="15" t="n">
        <v>69</v>
      </c>
      <c r="B72" s="11" t="s">
        <v>83</v>
      </c>
      <c r="C72" s="22" t="n">
        <v>3340</v>
      </c>
      <c r="D72" s="17" t="n">
        <f aca="false">D71+1</f>
        <v>69</v>
      </c>
      <c r="E72" s="17"/>
      <c r="F72" s="17"/>
      <c r="G72" s="17"/>
      <c r="H72" s="17"/>
    </row>
    <row r="73" customFormat="false" ht="12.75" hidden="false" customHeight="false" outlineLevel="0" collapsed="false">
      <c r="A73" s="15" t="n">
        <v>70</v>
      </c>
      <c r="B73" s="11" t="s">
        <v>84</v>
      </c>
      <c r="C73" s="22" t="n">
        <v>3304</v>
      </c>
      <c r="D73" s="17" t="n">
        <f aca="false">D72+1</f>
        <v>70</v>
      </c>
      <c r="E73" s="17"/>
      <c r="F73" s="17"/>
      <c r="G73" s="17"/>
      <c r="H73" s="17"/>
    </row>
    <row r="74" customFormat="false" ht="12.75" hidden="false" customHeight="false" outlineLevel="0" collapsed="false">
      <c r="A74" s="15" t="n">
        <v>71</v>
      </c>
      <c r="B74" s="11" t="s">
        <v>85</v>
      </c>
      <c r="C74" s="22" t="n">
        <v>1073</v>
      </c>
      <c r="D74" s="17" t="n">
        <f aca="false">D73+1</f>
        <v>71</v>
      </c>
      <c r="E74" s="17"/>
      <c r="F74" s="17"/>
      <c r="G74" s="17"/>
      <c r="H74" s="17"/>
    </row>
    <row r="75" customFormat="false" ht="12.75" hidden="false" customHeight="false" outlineLevel="0" collapsed="false">
      <c r="A75" s="15" t="n">
        <v>72</v>
      </c>
      <c r="B75" s="11" t="s">
        <v>86</v>
      </c>
      <c r="C75" s="22" t="n">
        <v>2309</v>
      </c>
      <c r="D75" s="17" t="n">
        <f aca="false">D74+1</f>
        <v>72</v>
      </c>
      <c r="E75" s="17"/>
      <c r="F75" s="17"/>
      <c r="G75" s="17"/>
      <c r="H75" s="17"/>
    </row>
    <row r="76" customFormat="false" ht="12.75" hidden="false" customHeight="false" outlineLevel="0" collapsed="false">
      <c r="A76" s="15" t="n">
        <v>73</v>
      </c>
      <c r="B76" s="11" t="s">
        <v>87</v>
      </c>
      <c r="C76" s="22" t="n">
        <v>3242</v>
      </c>
      <c r="D76" s="17" t="n">
        <f aca="false">D75+1</f>
        <v>73</v>
      </c>
      <c r="E76" s="17"/>
      <c r="F76" s="17"/>
      <c r="G76" s="17"/>
      <c r="H76" s="17"/>
    </row>
    <row r="77" customFormat="false" ht="12.75" hidden="false" customHeight="false" outlineLevel="0" collapsed="false">
      <c r="A77" s="15" t="n">
        <v>74</v>
      </c>
      <c r="B77" s="11" t="s">
        <v>88</v>
      </c>
      <c r="C77" s="22" t="n">
        <v>3294</v>
      </c>
      <c r="D77" s="17" t="n">
        <f aca="false">D76+1</f>
        <v>74</v>
      </c>
      <c r="E77" s="17"/>
      <c r="F77" s="17"/>
      <c r="G77" s="17"/>
      <c r="H77" s="17"/>
    </row>
    <row r="78" customFormat="false" ht="12.75" hidden="false" customHeight="false" outlineLevel="0" collapsed="false">
      <c r="A78" s="15" t="n">
        <v>75</v>
      </c>
      <c r="B78" s="15" t="s">
        <v>89</v>
      </c>
      <c r="C78" s="22" t="n">
        <v>1067</v>
      </c>
      <c r="D78" s="17" t="n">
        <f aca="false">D77+1</f>
        <v>75</v>
      </c>
      <c r="E78" s="17"/>
      <c r="F78" s="17"/>
      <c r="G78" s="17"/>
      <c r="H78" s="17"/>
    </row>
    <row r="79" customFormat="false" ht="12.75" hidden="false" customHeight="false" outlineLevel="0" collapsed="false">
      <c r="A79" s="15" t="n">
        <v>76</v>
      </c>
      <c r="B79" s="15" t="s">
        <v>90</v>
      </c>
      <c r="C79" s="22" t="n">
        <v>2398</v>
      </c>
      <c r="D79" s="17" t="n">
        <f aca="false">D78+1</f>
        <v>76</v>
      </c>
      <c r="E79" s="17"/>
      <c r="F79" s="17"/>
      <c r="G79" s="17"/>
      <c r="H79" s="17"/>
    </row>
    <row r="80" customFormat="false" ht="12.75" hidden="false" customHeight="false" outlineLevel="0" collapsed="false">
      <c r="A80" s="15" t="n">
        <v>77</v>
      </c>
      <c r="B80" s="15" t="s">
        <v>91</v>
      </c>
      <c r="C80" s="22" t="n">
        <v>574</v>
      </c>
      <c r="D80" s="17" t="n">
        <f aca="false">D79+1</f>
        <v>77</v>
      </c>
      <c r="E80" s="17"/>
      <c r="F80" s="17"/>
      <c r="G80" s="17"/>
      <c r="H80" s="17"/>
    </row>
    <row r="81" customFormat="false" ht="12.75" hidden="false" customHeight="false" outlineLevel="0" collapsed="false">
      <c r="A81" s="15" t="n">
        <v>78</v>
      </c>
      <c r="B81" s="15" t="s">
        <v>92</v>
      </c>
      <c r="C81" s="22" t="n">
        <v>1</v>
      </c>
      <c r="D81" s="17" t="n">
        <f aca="false">D80+1</f>
        <v>78</v>
      </c>
      <c r="E81" s="17"/>
      <c r="F81" s="17"/>
      <c r="G81" s="17"/>
      <c r="H81" s="17"/>
    </row>
    <row r="82" customFormat="false" ht="12.75" hidden="false" customHeight="false" outlineLevel="0" collapsed="false">
      <c r="A82" s="15" t="n">
        <v>79</v>
      </c>
      <c r="B82" s="15" t="s">
        <v>93</v>
      </c>
      <c r="C82" s="22" t="n">
        <v>889</v>
      </c>
      <c r="D82" s="17" t="n">
        <f aca="false">D81+1</f>
        <v>79</v>
      </c>
      <c r="E82" s="17"/>
      <c r="F82" s="17"/>
      <c r="G82" s="17"/>
      <c r="H82" s="17"/>
    </row>
    <row r="83" customFormat="false" ht="12.75" hidden="false" customHeight="false" outlineLevel="0" collapsed="false">
      <c r="A83" s="15" t="n">
        <v>80</v>
      </c>
      <c r="B83" s="15" t="s">
        <v>94</v>
      </c>
      <c r="C83" s="16" t="n">
        <v>2562</v>
      </c>
      <c r="D83" s="17" t="n">
        <f aca="false">D82+1</f>
        <v>80</v>
      </c>
      <c r="E83" s="17"/>
      <c r="F83" s="17"/>
      <c r="G83" s="18"/>
      <c r="H83" s="17"/>
    </row>
    <row r="84" customFormat="false" ht="12.75" hidden="false" customHeight="false" outlineLevel="0" collapsed="false">
      <c r="A84" s="1" t="n">
        <v>81</v>
      </c>
      <c r="B84" s="15" t="s">
        <v>95</v>
      </c>
      <c r="C84" s="22" t="n">
        <v>3068</v>
      </c>
      <c r="D84" s="17" t="n">
        <f aca="false">D83+1</f>
        <v>81</v>
      </c>
      <c r="E84" s="17"/>
      <c r="F84" s="17"/>
      <c r="G84" s="17"/>
      <c r="H84" s="17"/>
    </row>
    <row r="85" customFormat="false" ht="12.75" hidden="false" customHeight="false" outlineLevel="0" collapsed="false">
      <c r="A85" s="28" t="n">
        <v>82</v>
      </c>
      <c r="B85" s="15" t="s">
        <v>96</v>
      </c>
      <c r="C85" s="22" t="n">
        <v>2313</v>
      </c>
      <c r="D85" s="17" t="n">
        <f aca="false">D84+1</f>
        <v>82</v>
      </c>
      <c r="E85" s="17"/>
      <c r="F85" s="17"/>
      <c r="G85" s="17"/>
      <c r="H85" s="17"/>
    </row>
    <row r="86" customFormat="false" ht="12.75" hidden="false" customHeight="false" outlineLevel="0" collapsed="false">
      <c r="A86" s="28" t="n">
        <v>83</v>
      </c>
      <c r="B86" s="15" t="s">
        <v>97</v>
      </c>
      <c r="C86" s="22" t="n">
        <v>3245</v>
      </c>
      <c r="D86" s="17" t="n">
        <f aca="false">D85+1</f>
        <v>83</v>
      </c>
      <c r="E86" s="17"/>
      <c r="F86" s="17"/>
      <c r="G86" s="17"/>
      <c r="H86" s="17"/>
    </row>
    <row r="87" customFormat="false" ht="12.75" hidden="false" customHeight="false" outlineLevel="0" collapsed="false">
      <c r="A87" s="1" t="n">
        <v>84</v>
      </c>
    </row>
    <row r="89" customFormat="false" ht="12.75" hidden="false" customHeight="false" outlineLevel="0" collapsed="false">
      <c r="B89" s="1" t="s">
        <v>98</v>
      </c>
    </row>
    <row r="90" customFormat="false" ht="12.75" hidden="false" customHeight="false" outlineLevel="0" collapsed="false">
      <c r="B90" s="1" t="s">
        <v>99</v>
      </c>
    </row>
    <row r="91" customFormat="false" ht="12.75" hidden="false" customHeight="false" outlineLevel="0" collapsed="false">
      <c r="B91" s="1" t="s">
        <v>100</v>
      </c>
      <c r="G91" s="29" t="n">
        <v>1</v>
      </c>
      <c r="H91" s="3" t="s">
        <v>101</v>
      </c>
    </row>
    <row r="92" customFormat="false" ht="12.75" hidden="false" customHeight="false" outlineLevel="0" collapsed="false">
      <c r="G92" s="29"/>
    </row>
    <row r="93" customFormat="false" ht="12.75" hidden="false" customHeight="false" outlineLevel="0" collapsed="false">
      <c r="B93" s="1" t="s">
        <v>102</v>
      </c>
    </row>
    <row r="94" customFormat="false" ht="12.75" hidden="false" customHeight="false" outlineLevel="0" collapsed="false">
      <c r="B94" s="1" t="s">
        <v>103</v>
      </c>
      <c r="G94" s="29" t="n">
        <v>0.01</v>
      </c>
      <c r="H94" s="3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105</v>
      </c>
      <c r="B1" s="0" t="s">
        <v>106</v>
      </c>
      <c r="C1" s="0" t="s">
        <v>107</v>
      </c>
      <c r="D1" s="0" t="s">
        <v>108</v>
      </c>
      <c r="E1" s="0" t="s">
        <v>109</v>
      </c>
    </row>
    <row r="2" customFormat="false" ht="12.75" hidden="false" customHeight="false" outlineLevel="0" collapsed="false">
      <c r="A2" s="0" t="n">
        <v>384</v>
      </c>
      <c r="B2" s="0" t="n">
        <v>1</v>
      </c>
      <c r="C2" s="0" t="s">
        <v>110</v>
      </c>
      <c r="D2" s="0" t="n">
        <v>79.6</v>
      </c>
      <c r="E2" s="30" t="n">
        <v>41426</v>
      </c>
    </row>
    <row r="3" customFormat="false" ht="12.75" hidden="false" customHeight="false" outlineLevel="0" collapsed="false">
      <c r="A3" s="0" t="n">
        <v>384</v>
      </c>
      <c r="B3" s="0" t="n">
        <v>2</v>
      </c>
      <c r="C3" s="0" t="s">
        <v>110</v>
      </c>
      <c r="D3" s="0" t="n">
        <v>79.74</v>
      </c>
      <c r="E3" s="30" t="n">
        <v>41427</v>
      </c>
    </row>
    <row r="4" customFormat="false" ht="12.75" hidden="false" customHeight="false" outlineLevel="0" collapsed="false">
      <c r="A4" s="0" t="n">
        <v>384</v>
      </c>
      <c r="B4" s="0" t="n">
        <v>3</v>
      </c>
      <c r="C4" s="0" t="s">
        <v>110</v>
      </c>
      <c r="D4" s="0" t="n">
        <v>81.79</v>
      </c>
      <c r="E4" s="30" t="n">
        <v>41428</v>
      </c>
    </row>
    <row r="5" customFormat="false" ht="12.75" hidden="false" customHeight="false" outlineLevel="0" collapsed="false">
      <c r="A5" s="0" t="n">
        <v>384</v>
      </c>
      <c r="B5" s="0" t="n">
        <v>4</v>
      </c>
      <c r="C5" s="0" t="s">
        <v>110</v>
      </c>
      <c r="D5" s="0" t="n">
        <v>81.49</v>
      </c>
      <c r="E5" s="30" t="n">
        <v>41429</v>
      </c>
    </row>
    <row r="6" customFormat="false" ht="12.75" hidden="false" customHeight="false" outlineLevel="0" collapsed="false">
      <c r="A6" s="0" t="n">
        <v>384</v>
      </c>
      <c r="B6" s="0" t="n">
        <v>5</v>
      </c>
      <c r="C6" s="0" t="s">
        <v>110</v>
      </c>
      <c r="D6" s="0" t="n">
        <v>82.02</v>
      </c>
      <c r="E6" s="30" t="n">
        <v>41430</v>
      </c>
    </row>
    <row r="7" customFormat="false" ht="12.75" hidden="false" customHeight="false" outlineLevel="0" collapsed="false">
      <c r="A7" s="0" t="n">
        <v>384</v>
      </c>
      <c r="B7" s="0" t="n">
        <v>6</v>
      </c>
      <c r="C7" s="0" t="s">
        <v>110</v>
      </c>
      <c r="D7" s="0" t="n">
        <v>82.65</v>
      </c>
      <c r="E7" s="30" t="n">
        <v>41431</v>
      </c>
    </row>
    <row r="8" customFormat="false" ht="12.75" hidden="false" customHeight="false" outlineLevel="0" collapsed="false">
      <c r="A8" s="0" t="n">
        <v>384</v>
      </c>
      <c r="B8" s="0" t="n">
        <v>7</v>
      </c>
      <c r="C8" s="0" t="s">
        <v>110</v>
      </c>
      <c r="D8" s="0" t="n">
        <v>82.45</v>
      </c>
      <c r="E8" s="30" t="n">
        <v>41432</v>
      </c>
    </row>
    <row r="9" customFormat="false" ht="12.75" hidden="false" customHeight="false" outlineLevel="0" collapsed="false">
      <c r="A9" s="0" t="n">
        <v>384</v>
      </c>
      <c r="B9" s="0" t="n">
        <v>8</v>
      </c>
      <c r="C9" s="0" t="s">
        <v>110</v>
      </c>
      <c r="D9" s="0" t="n">
        <v>83.43</v>
      </c>
      <c r="E9" s="30" t="n">
        <v>41433</v>
      </c>
    </row>
    <row r="10" customFormat="false" ht="12.75" hidden="false" customHeight="false" outlineLevel="0" collapsed="false">
      <c r="A10" s="0" t="n">
        <v>384</v>
      </c>
      <c r="B10" s="0" t="n">
        <v>9</v>
      </c>
      <c r="C10" s="0" t="s">
        <v>110</v>
      </c>
      <c r="D10" s="0" t="n">
        <v>83.55</v>
      </c>
      <c r="E10" s="30" t="n">
        <v>41434</v>
      </c>
    </row>
    <row r="11" customFormat="false" ht="12.75" hidden="false" customHeight="false" outlineLevel="0" collapsed="false">
      <c r="A11" s="0" t="n">
        <v>384</v>
      </c>
      <c r="B11" s="0" t="n">
        <v>10</v>
      </c>
      <c r="C11" s="0" t="s">
        <v>110</v>
      </c>
      <c r="D11" s="0" t="n">
        <v>83.23</v>
      </c>
      <c r="E11" s="30" t="n">
        <v>41435</v>
      </c>
    </row>
    <row r="12" customFormat="false" ht="12.75" hidden="false" customHeight="false" outlineLevel="0" collapsed="false">
      <c r="A12" s="0" t="n">
        <v>384</v>
      </c>
      <c r="B12" s="0" t="n">
        <v>11</v>
      </c>
      <c r="C12" s="0" t="s">
        <v>110</v>
      </c>
      <c r="D12" s="0" t="n">
        <v>82.01</v>
      </c>
      <c r="E12" s="30" t="n">
        <v>41436</v>
      </c>
    </row>
    <row r="13" customFormat="false" ht="12.75" hidden="false" customHeight="false" outlineLevel="0" collapsed="false">
      <c r="A13" s="0" t="n">
        <v>384</v>
      </c>
      <c r="B13" s="0" t="n">
        <v>12</v>
      </c>
      <c r="C13" s="0" t="s">
        <v>110</v>
      </c>
      <c r="D13" s="0" t="n">
        <v>82.13</v>
      </c>
      <c r="E13" s="30" t="n">
        <v>41438</v>
      </c>
    </row>
    <row r="14" customFormat="false" ht="12.75" hidden="false" customHeight="false" outlineLevel="0" collapsed="false">
      <c r="A14" s="0" t="n">
        <v>384</v>
      </c>
      <c r="B14" s="0" t="n">
        <v>13</v>
      </c>
      <c r="C14" s="0" t="s">
        <v>110</v>
      </c>
      <c r="D14" s="0" t="n">
        <v>79.45</v>
      </c>
      <c r="E14" s="30" t="n">
        <v>41439</v>
      </c>
    </row>
    <row r="15" customFormat="false" ht="12.75" hidden="false" customHeight="false" outlineLevel="0" collapsed="false">
      <c r="A15" s="0" t="n">
        <v>384</v>
      </c>
      <c r="B15" s="0" t="n">
        <v>14</v>
      </c>
      <c r="C15" s="0" t="s">
        <v>110</v>
      </c>
      <c r="D15" s="0" t="n">
        <v>80.42</v>
      </c>
      <c r="E15" s="30" t="n">
        <v>41440</v>
      </c>
    </row>
    <row r="16" customFormat="false" ht="12.75" hidden="false" customHeight="false" outlineLevel="0" collapsed="false">
      <c r="A16" s="0" t="n">
        <v>384</v>
      </c>
      <c r="B16" s="0" t="n">
        <v>15</v>
      </c>
      <c r="C16" s="0" t="s">
        <v>110</v>
      </c>
      <c r="D16" s="0" t="n">
        <v>80.52</v>
      </c>
      <c r="E16" s="30" t="n">
        <v>41441</v>
      </c>
    </row>
    <row r="17" customFormat="false" ht="12.75" hidden="false" customHeight="false" outlineLevel="0" collapsed="false">
      <c r="A17" s="0" t="n">
        <v>384</v>
      </c>
      <c r="B17" s="0" t="n">
        <v>16</v>
      </c>
      <c r="C17" s="0" t="s">
        <v>110</v>
      </c>
      <c r="D17" s="0" t="n">
        <v>76.7</v>
      </c>
      <c r="E17" s="30" t="n">
        <v>41442</v>
      </c>
    </row>
    <row r="18" customFormat="false" ht="12.75" hidden="false" customHeight="false" outlineLevel="0" collapsed="false">
      <c r="A18" s="0" t="n">
        <v>384</v>
      </c>
      <c r="B18" s="0" t="n">
        <v>17</v>
      </c>
      <c r="C18" s="0" t="s">
        <v>110</v>
      </c>
      <c r="D18" s="0" t="n">
        <v>75.58</v>
      </c>
      <c r="E18" s="30" t="n">
        <v>41443</v>
      </c>
    </row>
    <row r="19" customFormat="false" ht="12.75" hidden="false" customHeight="false" outlineLevel="0" collapsed="false">
      <c r="A19" s="0" t="n">
        <v>384</v>
      </c>
      <c r="B19" s="0" t="n">
        <v>18</v>
      </c>
      <c r="C19" s="0" t="s">
        <v>110</v>
      </c>
      <c r="D19" s="0" t="n">
        <v>76.06</v>
      </c>
      <c r="E19" s="30" t="n">
        <v>41444</v>
      </c>
    </row>
    <row r="20" customFormat="false" ht="12.75" hidden="false" customHeight="false" outlineLevel="0" collapsed="false">
      <c r="A20" s="0" t="n">
        <v>384</v>
      </c>
      <c r="B20" s="0" t="n">
        <v>19</v>
      </c>
      <c r="C20" s="0" t="s">
        <v>110</v>
      </c>
      <c r="D20" s="0" t="n">
        <v>74.87</v>
      </c>
      <c r="E20" s="30" t="n">
        <v>41445</v>
      </c>
    </row>
    <row r="21" customFormat="false" ht="12.75" hidden="false" customHeight="false" outlineLevel="0" collapsed="false">
      <c r="A21" s="0" t="n">
        <v>384</v>
      </c>
      <c r="B21" s="0" t="n">
        <v>20</v>
      </c>
      <c r="C21" s="0" t="s">
        <v>110</v>
      </c>
      <c r="D21" s="0" t="n">
        <v>75.86</v>
      </c>
      <c r="E21" s="30" t="n">
        <v>41446</v>
      </c>
    </row>
    <row r="22" customFormat="false" ht="12.75" hidden="false" customHeight="false" outlineLevel="0" collapsed="false">
      <c r="A22" s="0" t="n">
        <v>384</v>
      </c>
      <c r="B22" s="0" t="n">
        <v>21</v>
      </c>
      <c r="C22" s="0" t="s">
        <v>110</v>
      </c>
      <c r="D22" s="0" t="n">
        <v>76.76</v>
      </c>
      <c r="E22" s="30" t="n">
        <v>41447</v>
      </c>
    </row>
    <row r="23" customFormat="false" ht="12.75" hidden="false" customHeight="false" outlineLevel="0" collapsed="false">
      <c r="A23" s="0" t="n">
        <v>384</v>
      </c>
      <c r="B23" s="0" t="n">
        <v>22</v>
      </c>
      <c r="C23" s="0" t="s">
        <v>110</v>
      </c>
      <c r="D23" s="0" t="n">
        <v>76.87</v>
      </c>
      <c r="E23" s="30" t="n">
        <v>41448</v>
      </c>
    </row>
    <row r="24" customFormat="false" ht="12.75" hidden="false" customHeight="false" outlineLevel="0" collapsed="false">
      <c r="A24" s="0" t="n">
        <v>384</v>
      </c>
      <c r="B24" s="0" t="n">
        <v>23</v>
      </c>
      <c r="C24" s="0" t="s">
        <v>110</v>
      </c>
      <c r="D24" s="0" t="n">
        <v>76.56</v>
      </c>
      <c r="E24" s="30" t="n">
        <v>41449</v>
      </c>
    </row>
    <row r="25" customFormat="false" ht="12.75" hidden="false" customHeight="false" outlineLevel="0" collapsed="false">
      <c r="A25" s="0" t="n">
        <v>384</v>
      </c>
      <c r="B25" s="0" t="n">
        <v>24</v>
      </c>
      <c r="C25" s="0" t="s">
        <v>110</v>
      </c>
      <c r="D25" s="0" t="n">
        <v>76.5</v>
      </c>
      <c r="E25" s="30" t="n">
        <v>41450</v>
      </c>
    </row>
    <row r="26" customFormat="false" ht="12.75" hidden="false" customHeight="false" outlineLevel="0" collapsed="false">
      <c r="A26" s="0" t="n">
        <v>384</v>
      </c>
      <c r="B26" s="0" t="n">
        <v>25</v>
      </c>
      <c r="C26" s="0" t="s">
        <v>110</v>
      </c>
      <c r="D26" s="0" t="n">
        <v>74.6</v>
      </c>
      <c r="E26" s="30" t="n">
        <v>41451</v>
      </c>
    </row>
    <row r="27" customFormat="false" ht="12.75" hidden="false" customHeight="false" outlineLevel="0" collapsed="false">
      <c r="A27" s="0" t="n">
        <v>384</v>
      </c>
      <c r="B27" s="0" t="n">
        <v>26</v>
      </c>
      <c r="C27" s="0" t="s">
        <v>110</v>
      </c>
      <c r="D27" s="0" t="n">
        <v>73.89</v>
      </c>
      <c r="E27" s="30" t="n">
        <v>41452</v>
      </c>
    </row>
    <row r="28" customFormat="false" ht="12.75" hidden="false" customHeight="false" outlineLevel="0" collapsed="false">
      <c r="A28" s="0" t="n">
        <v>384</v>
      </c>
      <c r="B28" s="0" t="n">
        <v>27</v>
      </c>
      <c r="C28" s="0" t="s">
        <v>110</v>
      </c>
      <c r="D28" s="0" t="n">
        <v>73.19</v>
      </c>
      <c r="E28" s="30" t="n">
        <v>41453</v>
      </c>
    </row>
    <row r="29" customFormat="false" ht="12.75" hidden="false" customHeight="false" outlineLevel="0" collapsed="false">
      <c r="A29" s="0" t="n">
        <v>384</v>
      </c>
      <c r="B29" s="0" t="n">
        <v>28</v>
      </c>
      <c r="C29" s="0" t="s">
        <v>110</v>
      </c>
      <c r="D29" s="0" t="n">
        <v>74.21</v>
      </c>
      <c r="E29" s="30" t="n">
        <v>41454</v>
      </c>
    </row>
    <row r="30" customFormat="false" ht="12.75" hidden="false" customHeight="false" outlineLevel="0" collapsed="false">
      <c r="A30" s="0" t="n">
        <v>384</v>
      </c>
      <c r="B30" s="0" t="n">
        <v>29</v>
      </c>
      <c r="C30" s="0" t="s">
        <v>110</v>
      </c>
      <c r="D30" s="0" t="n">
        <v>74.43</v>
      </c>
      <c r="E30" s="30" t="n">
        <v>41455</v>
      </c>
    </row>
    <row r="31" customFormat="false" ht="12.75" hidden="false" customHeight="false" outlineLevel="0" collapsed="false">
      <c r="A31" s="0" t="n">
        <v>1309</v>
      </c>
      <c r="B31" s="0" t="n">
        <v>1</v>
      </c>
      <c r="C31" s="0" t="s">
        <v>111</v>
      </c>
      <c r="D31" s="0" t="n">
        <v>46.5</v>
      </c>
      <c r="E31" s="30" t="n">
        <v>41443</v>
      </c>
    </row>
    <row r="32" customFormat="false" ht="12.75" hidden="false" customHeight="false" outlineLevel="0" collapsed="false">
      <c r="A32" s="0" t="n">
        <v>1794</v>
      </c>
      <c r="B32" s="0" t="n">
        <v>1</v>
      </c>
      <c r="C32" s="0" t="s">
        <v>28</v>
      </c>
      <c r="D32" s="0" t="n">
        <v>-10.31</v>
      </c>
      <c r="E32" s="30" t="n">
        <v>41453</v>
      </c>
    </row>
    <row r="33" customFormat="false" ht="12.75" hidden="false" customHeight="false" outlineLevel="0" collapsed="false">
      <c r="A33" s="0" t="n">
        <v>1794</v>
      </c>
      <c r="B33" s="0" t="n">
        <v>2</v>
      </c>
      <c r="C33" s="0" t="s">
        <v>28</v>
      </c>
      <c r="D33" s="0" t="n">
        <v>-8.43</v>
      </c>
      <c r="E33" s="30" t="n">
        <v>41454</v>
      </c>
    </row>
    <row r="34" customFormat="false" ht="12.75" hidden="false" customHeight="false" outlineLevel="0" collapsed="false">
      <c r="A34" s="0" t="n">
        <v>1794</v>
      </c>
      <c r="B34" s="0" t="n">
        <v>3</v>
      </c>
      <c r="C34" s="0" t="s">
        <v>112</v>
      </c>
      <c r="D34" s="0" t="n">
        <v>-768.4</v>
      </c>
      <c r="E34" s="30" t="n">
        <v>41453</v>
      </c>
    </row>
    <row r="35" customFormat="false" ht="12.75" hidden="false" customHeight="false" outlineLevel="0" collapsed="false">
      <c r="A35" s="0" t="n">
        <v>1794</v>
      </c>
      <c r="B35" s="0" t="n">
        <v>4</v>
      </c>
      <c r="C35" s="0" t="s">
        <v>112</v>
      </c>
      <c r="D35" s="0" t="n">
        <v>-768.34</v>
      </c>
      <c r="E35" s="30" t="n">
        <v>41454</v>
      </c>
    </row>
    <row r="36" customFormat="false" ht="12.75" hidden="false" customHeight="false" outlineLevel="0" collapsed="false">
      <c r="A36" s="0" t="n">
        <v>1794</v>
      </c>
      <c r="B36" s="0" t="n">
        <v>5</v>
      </c>
      <c r="C36" s="0" t="s">
        <v>113</v>
      </c>
      <c r="D36" s="0" t="n">
        <v>-3.99</v>
      </c>
      <c r="E36" s="30" t="n">
        <v>41453</v>
      </c>
    </row>
    <row r="37" customFormat="false" ht="12.75" hidden="false" customHeight="false" outlineLevel="0" collapsed="false">
      <c r="A37" s="0" t="n">
        <v>2799</v>
      </c>
      <c r="B37" s="0" t="n">
        <v>1</v>
      </c>
      <c r="C37" s="0" t="s">
        <v>114</v>
      </c>
      <c r="D37" s="0" t="n">
        <v>12.1</v>
      </c>
      <c r="E37" s="30" t="n">
        <v>41436</v>
      </c>
    </row>
    <row r="38" customFormat="false" ht="12.75" hidden="false" customHeight="false" outlineLevel="0" collapsed="false">
      <c r="A38" s="0" t="n">
        <v>2799</v>
      </c>
      <c r="B38" s="0" t="n">
        <v>2</v>
      </c>
      <c r="C38" s="0" t="s">
        <v>114</v>
      </c>
      <c r="D38" s="0" t="n">
        <v>12.12</v>
      </c>
      <c r="E38" s="30" t="n">
        <v>41437</v>
      </c>
    </row>
    <row r="39" customFormat="false" ht="12.75" hidden="false" customHeight="false" outlineLevel="0" collapsed="false">
      <c r="A39" s="0" t="n">
        <v>2842</v>
      </c>
      <c r="B39" s="0" t="n">
        <v>1</v>
      </c>
      <c r="C39" s="0" t="s">
        <v>28</v>
      </c>
      <c r="D39" s="0" t="n">
        <v>6.78</v>
      </c>
      <c r="E39" s="30" t="n">
        <v>41449</v>
      </c>
    </row>
    <row r="40" customFormat="false" ht="12.75" hidden="false" customHeight="false" outlineLevel="0" collapsed="false">
      <c r="A40" s="0" t="n">
        <v>2937</v>
      </c>
      <c r="B40" s="0" t="n">
        <v>1</v>
      </c>
      <c r="C40" s="0" t="s">
        <v>111</v>
      </c>
      <c r="D40" s="0" t="n">
        <v>38.35</v>
      </c>
      <c r="E40" s="30" t="n">
        <v>41428</v>
      </c>
    </row>
    <row r="41" customFormat="false" ht="12.75" hidden="false" customHeight="false" outlineLevel="0" collapsed="false">
      <c r="A41" s="0" t="n">
        <v>2937</v>
      </c>
      <c r="B41" s="0" t="n">
        <v>2</v>
      </c>
      <c r="C41" s="0" t="s">
        <v>111</v>
      </c>
      <c r="D41" s="0" t="n">
        <v>43.96</v>
      </c>
      <c r="E41" s="30" t="n">
        <v>41429</v>
      </c>
    </row>
    <row r="42" customFormat="false" ht="12.75" hidden="false" customHeight="false" outlineLevel="0" collapsed="false">
      <c r="A42" s="0" t="n">
        <v>2937</v>
      </c>
      <c r="B42" s="0" t="n">
        <v>3</v>
      </c>
      <c r="C42" s="0" t="s">
        <v>111</v>
      </c>
      <c r="D42" s="0" t="n">
        <v>46.16</v>
      </c>
      <c r="E42" s="30" t="n">
        <v>41432</v>
      </c>
    </row>
    <row r="43" customFormat="false" ht="12.75" hidden="false" customHeight="false" outlineLevel="0" collapsed="false">
      <c r="A43" s="0" t="n">
        <v>3474</v>
      </c>
      <c r="B43" s="0" t="n">
        <v>1</v>
      </c>
      <c r="C43" s="0" t="s">
        <v>28</v>
      </c>
      <c r="D43" s="0" t="n">
        <v>8.87</v>
      </c>
      <c r="E43" s="30" t="n">
        <v>41453</v>
      </c>
    </row>
    <row r="44" customFormat="false" ht="12.75" hidden="false" customHeight="false" outlineLevel="0" collapsed="false">
      <c r="A44" s="0" t="n">
        <v>3474</v>
      </c>
      <c r="B44" s="0" t="n">
        <v>2</v>
      </c>
      <c r="C44" s="0" t="s">
        <v>28</v>
      </c>
      <c r="D44" s="0" t="n">
        <v>8.87</v>
      </c>
      <c r="E44" s="30" t="n">
        <v>41454</v>
      </c>
    </row>
    <row r="45" customFormat="false" ht="12.75" hidden="false" customHeight="false" outlineLevel="0" collapsed="false">
      <c r="A45" s="0" t="n">
        <v>3474</v>
      </c>
      <c r="B45" s="0" t="n">
        <v>3</v>
      </c>
      <c r="C45" s="0" t="s">
        <v>28</v>
      </c>
      <c r="D45" s="0" t="n">
        <v>8.87</v>
      </c>
      <c r="E45" s="30" t="n">
        <v>41455</v>
      </c>
    </row>
    <row r="46" customFormat="false" ht="12.75" hidden="false" customHeight="false" outlineLevel="0" collapsed="false">
      <c r="A46" s="0" t="n">
        <v>3474</v>
      </c>
      <c r="B46" s="0" t="n">
        <v>4</v>
      </c>
      <c r="C46" s="0" t="s">
        <v>111</v>
      </c>
      <c r="D46" s="0" t="n">
        <v>207.31</v>
      </c>
      <c r="E46" s="30" t="n">
        <v>41453</v>
      </c>
    </row>
    <row r="47" customFormat="false" ht="12.75" hidden="false" customHeight="false" outlineLevel="0" collapsed="false">
      <c r="A47" s="0" t="n">
        <v>3474</v>
      </c>
      <c r="B47" s="0" t="n">
        <v>5</v>
      </c>
      <c r="C47" s="0" t="s">
        <v>111</v>
      </c>
      <c r="D47" s="0" t="n">
        <v>207.31</v>
      </c>
      <c r="E47" s="30" t="n">
        <v>41454</v>
      </c>
    </row>
    <row r="48" customFormat="false" ht="12.75" hidden="false" customHeight="false" outlineLevel="0" collapsed="false">
      <c r="A48" s="0" t="n">
        <v>3474</v>
      </c>
      <c r="B48" s="0" t="n">
        <v>6</v>
      </c>
      <c r="C48" s="0" t="s">
        <v>111</v>
      </c>
      <c r="D48" s="0" t="n">
        <v>207.31</v>
      </c>
      <c r="E48" s="30" t="n">
        <v>41455</v>
      </c>
    </row>
    <row r="49" customFormat="false" ht="12.75" hidden="false" customHeight="false" outlineLevel="0" collapsed="false">
      <c r="A49" s="0" t="n">
        <v>3486</v>
      </c>
      <c r="B49" s="0" t="n">
        <v>1</v>
      </c>
      <c r="C49" s="0" t="s">
        <v>28</v>
      </c>
      <c r="D49" s="0" t="n">
        <v>10.05</v>
      </c>
      <c r="E49" s="30" t="n">
        <v>41428</v>
      </c>
    </row>
    <row r="50" customFormat="false" ht="12.75" hidden="false" customHeight="false" outlineLevel="0" collapsed="false">
      <c r="A50" s="0" t="n">
        <v>3486</v>
      </c>
      <c r="B50" s="0" t="n">
        <v>2</v>
      </c>
      <c r="C50" s="0" t="s">
        <v>28</v>
      </c>
      <c r="D50" s="0" t="n">
        <v>10.05</v>
      </c>
      <c r="E50" s="30" t="n">
        <v>41429</v>
      </c>
    </row>
    <row r="51" customFormat="false" ht="12.75" hidden="false" customHeight="false" outlineLevel="0" collapsed="false">
      <c r="A51" s="0" t="n">
        <v>3486</v>
      </c>
      <c r="B51" s="0" t="n">
        <v>3</v>
      </c>
      <c r="C51" s="0" t="s">
        <v>28</v>
      </c>
      <c r="D51" s="0" t="n">
        <v>10.09</v>
      </c>
      <c r="E51" s="30" t="n">
        <v>41430</v>
      </c>
    </row>
    <row r="52" customFormat="false" ht="12.75" hidden="false" customHeight="false" outlineLevel="0" collapsed="false">
      <c r="A52" s="0" t="n">
        <v>3486</v>
      </c>
      <c r="B52" s="0" t="n">
        <v>4</v>
      </c>
      <c r="C52" s="0" t="s">
        <v>28</v>
      </c>
      <c r="D52" s="0" t="n">
        <v>9.92</v>
      </c>
      <c r="E52" s="30" t="n">
        <v>41431</v>
      </c>
    </row>
    <row r="53" customFormat="false" ht="12.75" hidden="false" customHeight="false" outlineLevel="0" collapsed="false">
      <c r="A53" s="0" t="n">
        <v>3486</v>
      </c>
      <c r="B53" s="0" t="n">
        <v>5</v>
      </c>
      <c r="C53" s="0" t="s">
        <v>28</v>
      </c>
      <c r="D53" s="0" t="n">
        <v>9.96</v>
      </c>
      <c r="E53" s="30" t="n">
        <v>41432</v>
      </c>
    </row>
    <row r="54" customFormat="false" ht="12.75" hidden="false" customHeight="false" outlineLevel="0" collapsed="false">
      <c r="A54" s="0" t="n">
        <v>3486</v>
      </c>
      <c r="B54" s="0" t="n">
        <v>6</v>
      </c>
      <c r="C54" s="0" t="s">
        <v>28</v>
      </c>
      <c r="D54" s="0" t="n">
        <v>9.91</v>
      </c>
      <c r="E54" s="30" t="n">
        <v>41435</v>
      </c>
    </row>
    <row r="55" customFormat="false" ht="12.75" hidden="false" customHeight="false" outlineLevel="0" collapsed="false">
      <c r="A55" s="0" t="n">
        <v>3486</v>
      </c>
      <c r="B55" s="0" t="n">
        <v>7</v>
      </c>
      <c r="C55" s="0" t="s">
        <v>28</v>
      </c>
      <c r="D55" s="0" t="n">
        <v>10.01</v>
      </c>
      <c r="E55" s="30" t="n">
        <v>41436</v>
      </c>
    </row>
    <row r="56" customFormat="false" ht="12.75" hidden="false" customHeight="false" outlineLevel="0" collapsed="false">
      <c r="A56" s="0" t="n">
        <v>3486</v>
      </c>
      <c r="B56" s="0" t="n">
        <v>8</v>
      </c>
      <c r="C56" s="0" t="s">
        <v>28</v>
      </c>
      <c r="D56" s="0" t="n">
        <v>9.99</v>
      </c>
      <c r="E56" s="30" t="n">
        <v>41438</v>
      </c>
    </row>
    <row r="57" customFormat="false" ht="12.75" hidden="false" customHeight="false" outlineLevel="0" collapsed="false">
      <c r="A57" s="0" t="n">
        <v>3486</v>
      </c>
      <c r="B57" s="0" t="n">
        <v>9</v>
      </c>
      <c r="C57" s="0" t="s">
        <v>28</v>
      </c>
      <c r="D57" s="0" t="n">
        <v>9.92</v>
      </c>
      <c r="E57" s="30" t="n">
        <v>41439</v>
      </c>
    </row>
    <row r="58" customFormat="false" ht="12.75" hidden="false" customHeight="false" outlineLevel="0" collapsed="false">
      <c r="A58" s="0" t="n">
        <v>3486</v>
      </c>
      <c r="B58" s="0" t="n">
        <v>10</v>
      </c>
      <c r="C58" s="0" t="s">
        <v>28</v>
      </c>
      <c r="D58" s="0" t="n">
        <v>9.97</v>
      </c>
      <c r="E58" s="30" t="n">
        <v>41442</v>
      </c>
    </row>
    <row r="59" customFormat="false" ht="12.75" hidden="false" customHeight="false" outlineLevel="0" collapsed="false">
      <c r="A59" s="0" t="n">
        <v>3486</v>
      </c>
      <c r="B59" s="0" t="n">
        <v>11</v>
      </c>
      <c r="C59" s="0" t="s">
        <v>28</v>
      </c>
      <c r="D59" s="0" t="n">
        <v>10.05</v>
      </c>
      <c r="E59" s="30" t="n">
        <v>41443</v>
      </c>
    </row>
    <row r="60" customFormat="false" ht="12.75" hidden="false" customHeight="false" outlineLevel="0" collapsed="false">
      <c r="A60" s="0" t="n">
        <v>3486</v>
      </c>
      <c r="B60" s="0" t="n">
        <v>12</v>
      </c>
      <c r="C60" s="0" t="s">
        <v>28</v>
      </c>
      <c r="D60" s="0" t="n">
        <v>10.17</v>
      </c>
      <c r="E60" s="30" t="n">
        <v>41444</v>
      </c>
    </row>
    <row r="61" customFormat="false" ht="12.75" hidden="false" customHeight="false" outlineLevel="0" collapsed="false">
      <c r="A61" s="0" t="n">
        <v>3486</v>
      </c>
      <c r="B61" s="0" t="n">
        <v>13</v>
      </c>
      <c r="C61" s="0" t="s">
        <v>28</v>
      </c>
      <c r="D61" s="0" t="n">
        <v>10.22</v>
      </c>
      <c r="E61" s="30" t="n">
        <v>41445</v>
      </c>
    </row>
    <row r="62" customFormat="false" ht="12.75" hidden="false" customHeight="false" outlineLevel="0" collapsed="false">
      <c r="A62" s="0" t="n">
        <v>3486</v>
      </c>
      <c r="B62" s="0" t="n">
        <v>14</v>
      </c>
      <c r="C62" s="0" t="s">
        <v>28</v>
      </c>
      <c r="D62" s="0" t="n">
        <v>10.24</v>
      </c>
      <c r="E62" s="30" t="n">
        <v>41446</v>
      </c>
    </row>
    <row r="63" customFormat="false" ht="12.75" hidden="false" customHeight="false" outlineLevel="0" collapsed="false">
      <c r="E63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31" t="s">
        <v>105</v>
      </c>
      <c r="B1" s="31" t="s">
        <v>115</v>
      </c>
      <c r="C1" s="31" t="s">
        <v>116</v>
      </c>
      <c r="D1" s="31" t="s">
        <v>117</v>
      </c>
      <c r="E1" s="31" t="s">
        <v>118</v>
      </c>
      <c r="F1" s="31" t="s">
        <v>119</v>
      </c>
      <c r="G1" s="31" t="s">
        <v>120</v>
      </c>
      <c r="I1" s="32" t="n">
        <v>41456</v>
      </c>
    </row>
    <row r="2" customFormat="false" ht="12.75" hidden="false" customHeight="false" outlineLevel="0" collapsed="false">
      <c r="A2" s="33" t="n">
        <v>21</v>
      </c>
      <c r="B2" s="33" t="n">
        <v>22.08</v>
      </c>
      <c r="C2" s="33" t="n">
        <v>98.05</v>
      </c>
      <c r="D2" s="33" t="n">
        <v>125.06</v>
      </c>
      <c r="E2" s="33" t="n">
        <v>102.88</v>
      </c>
      <c r="F2" s="33" t="n">
        <v>144.4</v>
      </c>
      <c r="G2" s="33" t="n">
        <v>0</v>
      </c>
    </row>
    <row r="3" customFormat="false" ht="12.75" hidden="false" customHeight="false" outlineLevel="0" collapsed="false">
      <c r="A3" s="33" t="n">
        <v>23</v>
      </c>
      <c r="B3" s="33" t="n">
        <v>12</v>
      </c>
      <c r="C3" s="33" t="n">
        <v>69.75</v>
      </c>
      <c r="D3" s="33" t="n">
        <v>84.17</v>
      </c>
      <c r="E3" s="33" t="n">
        <v>69.35</v>
      </c>
      <c r="F3" s="33" t="n">
        <v>543.77</v>
      </c>
      <c r="G3" s="33" t="n">
        <v>0.01</v>
      </c>
    </row>
    <row r="4" customFormat="false" ht="12.75" hidden="false" customHeight="false" outlineLevel="0" collapsed="false">
      <c r="A4" s="33" t="n">
        <v>52</v>
      </c>
      <c r="B4" s="33" t="n">
        <v>11.79</v>
      </c>
      <c r="C4" s="33" t="n">
        <v>82.55</v>
      </c>
      <c r="D4" s="33" t="n">
        <v>86.63</v>
      </c>
      <c r="E4" s="33" t="n">
        <v>53.93</v>
      </c>
      <c r="F4" s="33" t="n">
        <v>368.76</v>
      </c>
      <c r="G4" s="33" t="n">
        <v>0.08</v>
      </c>
    </row>
    <row r="5" customFormat="false" ht="12.75" hidden="false" customHeight="false" outlineLevel="0" collapsed="false">
      <c r="A5" s="33" t="n">
        <v>53</v>
      </c>
      <c r="B5" s="33" t="n">
        <v>11.47</v>
      </c>
      <c r="C5" s="33" t="n">
        <v>54.73</v>
      </c>
      <c r="D5" s="33" t="n">
        <v>64.62</v>
      </c>
      <c r="E5" s="33" t="n">
        <v>56.71</v>
      </c>
      <c r="F5" s="33" t="n">
        <v>587.31</v>
      </c>
      <c r="G5" s="33" t="n">
        <v>0</v>
      </c>
    </row>
    <row r="6" customFormat="false" ht="12.75" hidden="false" customHeight="false" outlineLevel="0" collapsed="false">
      <c r="A6" s="33" t="n">
        <v>55</v>
      </c>
      <c r="B6" s="33" t="n">
        <v>13.2</v>
      </c>
      <c r="C6" s="33" t="n">
        <v>62.33</v>
      </c>
      <c r="D6" s="33" t="n">
        <v>74.74</v>
      </c>
      <c r="E6" s="33" t="n">
        <v>25.04</v>
      </c>
      <c r="F6" s="33" t="n">
        <v>288.53</v>
      </c>
      <c r="G6" s="33" t="n">
        <v>0.01</v>
      </c>
    </row>
    <row r="7" customFormat="false" ht="12.75" hidden="false" customHeight="false" outlineLevel="0" collapsed="false">
      <c r="A7" s="33" t="n">
        <v>65</v>
      </c>
      <c r="B7" s="33" t="n">
        <v>12.05</v>
      </c>
      <c r="C7" s="33" t="n">
        <v>48.9</v>
      </c>
      <c r="D7" s="33" t="n">
        <v>76.12</v>
      </c>
      <c r="E7" s="33" t="n">
        <v>76.22</v>
      </c>
      <c r="F7" s="33" t="n">
        <v>197.63</v>
      </c>
      <c r="G7" s="33" t="n">
        <v>0</v>
      </c>
    </row>
    <row r="8" customFormat="false" ht="12.75" hidden="false" customHeight="false" outlineLevel="0" collapsed="false">
      <c r="A8" s="33" t="n">
        <v>67</v>
      </c>
      <c r="B8" s="33" t="n">
        <v>23.16</v>
      </c>
      <c r="C8" s="33" t="n">
        <v>36.06</v>
      </c>
      <c r="D8" s="33" t="n">
        <v>61.84</v>
      </c>
      <c r="E8" s="33" t="n">
        <v>111.85</v>
      </c>
      <c r="F8" s="33" t="n">
        <v>229.7</v>
      </c>
      <c r="G8" s="33" t="n">
        <v>0.8</v>
      </c>
    </row>
    <row r="9" customFormat="false" ht="12.75" hidden="false" customHeight="false" outlineLevel="0" collapsed="false">
      <c r="A9" s="33" t="n">
        <v>77</v>
      </c>
      <c r="B9" s="33" t="n">
        <v>11.82</v>
      </c>
      <c r="C9" s="33" t="n">
        <v>29.83</v>
      </c>
      <c r="D9" s="33" t="n">
        <v>60.12</v>
      </c>
      <c r="E9" s="33" t="n">
        <v>75.86</v>
      </c>
      <c r="F9" s="33" t="n">
        <v>516.73</v>
      </c>
      <c r="G9" s="33" t="n">
        <v>0</v>
      </c>
    </row>
    <row r="10" customFormat="false" ht="12.75" hidden="false" customHeight="false" outlineLevel="0" collapsed="false">
      <c r="A10" s="33" t="n">
        <v>85</v>
      </c>
      <c r="B10" s="33" t="n">
        <v>16.02</v>
      </c>
      <c r="C10" s="33" t="n">
        <v>97.51</v>
      </c>
      <c r="D10" s="33" t="n">
        <v>95.64</v>
      </c>
      <c r="E10" s="33" t="n">
        <v>74.03</v>
      </c>
      <c r="F10" s="33" t="n">
        <v>276.73</v>
      </c>
      <c r="G10" s="33" t="n">
        <v>0</v>
      </c>
    </row>
    <row r="11" customFormat="false" ht="12.75" hidden="false" customHeight="false" outlineLevel="0" collapsed="false">
      <c r="A11" s="33" t="n">
        <v>96</v>
      </c>
      <c r="B11" s="33" t="n">
        <v>19.84</v>
      </c>
      <c r="C11" s="33" t="n">
        <v>115.66</v>
      </c>
      <c r="D11" s="33" t="n">
        <v>151.7</v>
      </c>
      <c r="E11" s="33" t="n">
        <v>36.63</v>
      </c>
      <c r="F11" s="33" t="n">
        <v>268.56</v>
      </c>
      <c r="G11" s="33" t="n">
        <v>0</v>
      </c>
    </row>
    <row r="12" customFormat="false" ht="12.75" hidden="false" customHeight="false" outlineLevel="0" collapsed="false">
      <c r="A12" s="33" t="n">
        <v>101</v>
      </c>
      <c r="B12" s="33" t="n">
        <v>20.48</v>
      </c>
      <c r="C12" s="33" t="n">
        <v>64.13</v>
      </c>
      <c r="D12" s="33" t="n">
        <v>90.98</v>
      </c>
      <c r="E12" s="33" t="n">
        <v>8.99</v>
      </c>
      <c r="F12" s="33" t="n">
        <v>425.7</v>
      </c>
      <c r="G12" s="34" t="n">
        <v>2.63</v>
      </c>
    </row>
    <row r="13" customFormat="false" ht="12.75" hidden="false" customHeight="false" outlineLevel="0" collapsed="false">
      <c r="A13" s="33" t="n">
        <v>103</v>
      </c>
      <c r="B13" s="33" t="n">
        <v>25.89</v>
      </c>
      <c r="C13" s="33" t="n">
        <v>54.42</v>
      </c>
      <c r="D13" s="33" t="n">
        <v>92.26</v>
      </c>
      <c r="E13" s="33" t="n">
        <v>26.3</v>
      </c>
      <c r="F13" s="33" t="n">
        <v>176.99</v>
      </c>
      <c r="G13" s="33" t="n">
        <v>0</v>
      </c>
    </row>
    <row r="14" customFormat="false" ht="12.75" hidden="false" customHeight="false" outlineLevel="0" collapsed="false">
      <c r="A14" s="33" t="n">
        <v>106</v>
      </c>
      <c r="B14" s="33" t="n">
        <v>26.04</v>
      </c>
      <c r="C14" s="33" t="n">
        <v>31.67</v>
      </c>
      <c r="D14" s="33" t="n">
        <v>74.54</v>
      </c>
      <c r="E14" s="33" t="n">
        <v>77.18</v>
      </c>
      <c r="F14" s="33" t="n">
        <v>251.45</v>
      </c>
      <c r="G14" s="33"/>
    </row>
    <row r="15" customFormat="false" ht="12.75" hidden="false" customHeight="false" outlineLevel="0" collapsed="false">
      <c r="A15" s="33" t="n">
        <v>107</v>
      </c>
      <c r="B15" s="33" t="n">
        <v>11.08</v>
      </c>
      <c r="C15" s="33" t="n">
        <v>40.51</v>
      </c>
      <c r="D15" s="33" t="n">
        <v>69.33</v>
      </c>
      <c r="E15" s="33" t="n">
        <v>72.28</v>
      </c>
      <c r="F15" s="33" t="n">
        <v>274.73</v>
      </c>
      <c r="G15" s="33" t="n">
        <v>5.14</v>
      </c>
    </row>
    <row r="16" customFormat="false" ht="12.75" hidden="false" customHeight="false" outlineLevel="0" collapsed="false">
      <c r="A16" s="33" t="n">
        <v>121</v>
      </c>
      <c r="B16" s="33" t="n">
        <v>24.77</v>
      </c>
      <c r="C16" s="33" t="n">
        <v>84.72</v>
      </c>
      <c r="D16" s="33" t="n">
        <v>116.39</v>
      </c>
      <c r="E16" s="33" t="n">
        <v>13.87</v>
      </c>
      <c r="F16" s="33" t="n">
        <v>119.87</v>
      </c>
      <c r="G16" s="33" t="n">
        <v>0</v>
      </c>
    </row>
    <row r="17" customFormat="false" ht="12.75" hidden="false" customHeight="false" outlineLevel="0" collapsed="false">
      <c r="A17" s="33" t="n">
        <v>138</v>
      </c>
      <c r="B17" s="33" t="n">
        <v>10.55</v>
      </c>
      <c r="C17" s="33" t="n">
        <v>96.6</v>
      </c>
      <c r="D17" s="33" t="n">
        <v>123.79</v>
      </c>
      <c r="E17" s="33" t="n">
        <v>30.54</v>
      </c>
      <c r="F17" s="33" t="n">
        <v>215.55</v>
      </c>
      <c r="G17" s="33" t="n">
        <v>0</v>
      </c>
    </row>
    <row r="18" customFormat="false" ht="12.75" hidden="false" customHeight="false" outlineLevel="0" collapsed="false">
      <c r="A18" s="33" t="n">
        <v>142</v>
      </c>
      <c r="B18" s="33" t="n">
        <v>48.06</v>
      </c>
      <c r="C18" s="33" t="n">
        <v>76.35</v>
      </c>
      <c r="D18" s="33" t="n">
        <v>93.51</v>
      </c>
      <c r="E18" s="33" t="n">
        <v>53.55</v>
      </c>
      <c r="F18" s="33" t="n">
        <v>118.7</v>
      </c>
      <c r="G18" s="35" t="n">
        <v>5.27</v>
      </c>
    </row>
    <row r="19" customFormat="false" ht="12.75" hidden="false" customHeight="false" outlineLevel="0" collapsed="false">
      <c r="A19" s="33" t="n">
        <v>149</v>
      </c>
      <c r="B19" s="33" t="n">
        <v>77.17</v>
      </c>
      <c r="C19" s="33" t="n">
        <v>216.69</v>
      </c>
      <c r="D19" s="33" t="n">
        <v>226.09</v>
      </c>
      <c r="E19" s="33" t="n">
        <v>47.04</v>
      </c>
      <c r="F19" s="33" t="n">
        <v>18.62</v>
      </c>
      <c r="G19" s="33" t="n">
        <v>0</v>
      </c>
    </row>
    <row r="20" customFormat="false" ht="12.75" hidden="false" customHeight="false" outlineLevel="0" collapsed="false">
      <c r="A20" s="33" t="n">
        <v>153</v>
      </c>
      <c r="B20" s="33" t="n">
        <v>17.2</v>
      </c>
      <c r="C20" s="33" t="n">
        <v>45.71</v>
      </c>
      <c r="D20" s="33" t="n">
        <v>98.08</v>
      </c>
      <c r="E20" s="33" t="n">
        <v>50.22</v>
      </c>
      <c r="F20" s="33" t="n">
        <v>160.41</v>
      </c>
      <c r="G20" s="33" t="n">
        <v>0.25</v>
      </c>
    </row>
    <row r="21" customFormat="false" ht="12.75" hidden="false" customHeight="false" outlineLevel="0" collapsed="false">
      <c r="A21" s="33" t="n">
        <v>155</v>
      </c>
      <c r="B21" s="33" t="n">
        <v>24.82</v>
      </c>
      <c r="C21" s="33" t="n">
        <v>30.57</v>
      </c>
      <c r="D21" s="33" t="n">
        <v>174.98</v>
      </c>
      <c r="E21" s="33" t="n">
        <v>12.88</v>
      </c>
      <c r="F21" s="33" t="n">
        <v>63.62</v>
      </c>
      <c r="G21" s="33" t="n">
        <v>0</v>
      </c>
    </row>
    <row r="22" customFormat="false" ht="12.75" hidden="false" customHeight="false" outlineLevel="0" collapsed="false">
      <c r="A22" s="33" t="n">
        <v>170</v>
      </c>
      <c r="B22" s="33" t="n">
        <v>124.86</v>
      </c>
      <c r="C22" s="33" t="n">
        <v>23054.4</v>
      </c>
      <c r="D22" s="33" t="n">
        <v>3537.67</v>
      </c>
      <c r="E22" s="33" t="n">
        <v>0</v>
      </c>
      <c r="F22" s="33" t="n">
        <v>46.23</v>
      </c>
      <c r="G22" s="33" t="n">
        <v>46.23</v>
      </c>
    </row>
    <row r="23" customFormat="false" ht="12.75" hidden="false" customHeight="false" outlineLevel="0" collapsed="false">
      <c r="A23" s="33" t="n">
        <v>184</v>
      </c>
      <c r="B23" s="33" t="n">
        <v>75.54</v>
      </c>
      <c r="C23" s="33" t="n">
        <v>205.27</v>
      </c>
      <c r="D23" s="33" t="n">
        <v>413.31</v>
      </c>
      <c r="E23" s="33" t="n">
        <v>75.58</v>
      </c>
      <c r="F23" s="33" t="n">
        <v>57.98</v>
      </c>
      <c r="G23" s="33" t="n">
        <v>0</v>
      </c>
    </row>
    <row r="24" customFormat="false" ht="12.75" hidden="false" customHeight="false" outlineLevel="0" collapsed="false">
      <c r="A24" s="33" t="n">
        <v>197</v>
      </c>
      <c r="B24" s="33" t="n">
        <v>12.24</v>
      </c>
      <c r="C24" s="33" t="n">
        <v>95.2</v>
      </c>
      <c r="D24" s="33" t="n">
        <v>90.03</v>
      </c>
      <c r="E24" s="33" t="n">
        <v>62.61</v>
      </c>
      <c r="F24" s="33" t="n">
        <v>473.06</v>
      </c>
      <c r="G24" s="33" t="n">
        <v>0.12</v>
      </c>
    </row>
    <row r="25" customFormat="false" ht="12.75" hidden="false" customHeight="false" outlineLevel="0" collapsed="false">
      <c r="A25" s="33" t="n">
        <v>208</v>
      </c>
      <c r="B25" s="33" t="n">
        <v>31.83</v>
      </c>
      <c r="C25" s="33" t="n">
        <v>51.72</v>
      </c>
      <c r="D25" s="33" t="n">
        <v>92.51</v>
      </c>
      <c r="E25" s="33" t="n">
        <v>23.72</v>
      </c>
      <c r="F25" s="33" t="n">
        <v>146.81</v>
      </c>
      <c r="G25" s="33" t="n">
        <v>19.72</v>
      </c>
    </row>
    <row r="26" customFormat="false" ht="12.75" hidden="false" customHeight="false" outlineLevel="0" collapsed="false">
      <c r="A26" s="33" t="n">
        <v>210</v>
      </c>
      <c r="B26" s="33" t="n">
        <v>11.76</v>
      </c>
      <c r="C26" s="33" t="n">
        <v>30.55</v>
      </c>
      <c r="D26" s="33" t="n">
        <v>65.07</v>
      </c>
      <c r="E26" s="33" t="n">
        <v>58.97</v>
      </c>
      <c r="F26" s="33" t="n">
        <v>512.15</v>
      </c>
      <c r="G26" s="33" t="n">
        <v>1.36</v>
      </c>
    </row>
    <row r="27" customFormat="false" ht="12.75" hidden="false" customHeight="false" outlineLevel="0" collapsed="false">
      <c r="A27" s="33" t="n">
        <v>212</v>
      </c>
      <c r="B27" s="33" t="n">
        <v>11.9</v>
      </c>
      <c r="C27" s="33" t="n">
        <v>135.2</v>
      </c>
      <c r="D27" s="33" t="n">
        <v>141.34</v>
      </c>
      <c r="E27" s="33" t="n">
        <v>40.18</v>
      </c>
      <c r="F27" s="33" t="n">
        <v>383.57</v>
      </c>
      <c r="G27" s="33" t="n">
        <v>0.01</v>
      </c>
    </row>
    <row r="28" customFormat="false" ht="12.75" hidden="false" customHeight="false" outlineLevel="0" collapsed="false">
      <c r="A28" s="33" t="n">
        <v>226</v>
      </c>
      <c r="B28" s="33" t="n">
        <v>10.36</v>
      </c>
      <c r="C28" s="33" t="n">
        <v>37.56</v>
      </c>
      <c r="D28" s="33" t="n">
        <v>93.41</v>
      </c>
      <c r="E28" s="33" t="n">
        <v>65.47</v>
      </c>
      <c r="F28" s="33" t="n">
        <v>396.46</v>
      </c>
      <c r="G28" s="33" t="n">
        <v>1.12</v>
      </c>
    </row>
    <row r="29" customFormat="false" ht="12.75" hidden="false" customHeight="false" outlineLevel="0" collapsed="false">
      <c r="A29" s="33" t="n">
        <v>232</v>
      </c>
      <c r="B29" s="33" t="n">
        <v>11.52</v>
      </c>
      <c r="C29" s="33" t="n">
        <v>48.24</v>
      </c>
      <c r="D29" s="33" t="n">
        <v>69.34</v>
      </c>
      <c r="E29" s="33" t="n">
        <v>62.84</v>
      </c>
      <c r="F29" s="33" t="n">
        <v>419.19</v>
      </c>
      <c r="G29" s="33" t="n">
        <v>0</v>
      </c>
    </row>
    <row r="30" customFormat="false" ht="12.75" hidden="false" customHeight="false" outlineLevel="0" collapsed="false">
      <c r="A30" s="33" t="n">
        <v>236</v>
      </c>
      <c r="B30" s="33" t="n">
        <v>38.14</v>
      </c>
      <c r="C30" s="33" t="n">
        <v>141.09</v>
      </c>
      <c r="D30" s="33" t="n">
        <v>138.86</v>
      </c>
      <c r="E30" s="33" t="n">
        <v>55.55</v>
      </c>
      <c r="F30" s="33" t="n">
        <v>130.33</v>
      </c>
      <c r="G30" s="33" t="n">
        <v>0</v>
      </c>
    </row>
    <row r="31" customFormat="false" ht="12.75" hidden="false" customHeight="false" outlineLevel="0" collapsed="false">
      <c r="A31" s="33" t="n">
        <v>249</v>
      </c>
      <c r="B31" s="33" t="n">
        <v>13.56</v>
      </c>
      <c r="C31" s="33" t="n">
        <v>61.62</v>
      </c>
      <c r="D31" s="33" t="n">
        <v>84.45</v>
      </c>
      <c r="E31" s="33" t="n">
        <v>98.49</v>
      </c>
      <c r="F31" s="33" t="n">
        <v>160.31</v>
      </c>
      <c r="G31" s="33" t="n">
        <v>3.07</v>
      </c>
    </row>
    <row r="32" customFormat="false" ht="12.75" hidden="false" customHeight="false" outlineLevel="0" collapsed="false">
      <c r="A32" s="33" t="n">
        <v>254</v>
      </c>
      <c r="B32" s="33" t="n">
        <v>11.66</v>
      </c>
      <c r="C32" s="33" t="n">
        <v>41.39</v>
      </c>
      <c r="D32" s="33" t="n">
        <v>92.28</v>
      </c>
      <c r="E32" s="33" t="n">
        <v>62.41</v>
      </c>
      <c r="F32" s="33" t="n">
        <v>234.18</v>
      </c>
      <c r="G32" s="33" t="n">
        <v>0</v>
      </c>
    </row>
    <row r="33" customFormat="false" ht="12.75" hidden="false" customHeight="false" outlineLevel="0" collapsed="false">
      <c r="A33" s="33" t="n">
        <v>256</v>
      </c>
      <c r="B33" s="33" t="n">
        <v>14.81</v>
      </c>
      <c r="C33" s="33" t="n">
        <v>78.32</v>
      </c>
      <c r="D33" s="33" t="n">
        <v>90.98</v>
      </c>
      <c r="E33" s="33" t="n">
        <v>38.02</v>
      </c>
      <c r="F33" s="33" t="n">
        <v>332.35</v>
      </c>
      <c r="G33" s="33" t="n">
        <v>0</v>
      </c>
    </row>
    <row r="34" customFormat="false" ht="12.75" hidden="false" customHeight="false" outlineLevel="0" collapsed="false">
      <c r="A34" s="33" t="n">
        <v>272</v>
      </c>
      <c r="B34" s="33" t="n">
        <v>32.13</v>
      </c>
      <c r="C34" s="33" t="n">
        <v>82.9</v>
      </c>
      <c r="D34" s="33" t="n">
        <v>139.55</v>
      </c>
      <c r="E34" s="33" t="n">
        <v>0.12</v>
      </c>
      <c r="F34" s="33" t="n">
        <v>147.09</v>
      </c>
      <c r="G34" s="33" t="n">
        <v>0</v>
      </c>
    </row>
    <row r="35" customFormat="false" ht="12.75" hidden="false" customHeight="false" outlineLevel="0" collapsed="false">
      <c r="A35" s="33" t="n">
        <v>282</v>
      </c>
      <c r="B35" s="33" t="n">
        <v>10.27</v>
      </c>
      <c r="C35" s="33" t="n">
        <v>73.02</v>
      </c>
      <c r="D35" s="33" t="n">
        <v>84.91</v>
      </c>
      <c r="E35" s="33" t="n">
        <v>72.71</v>
      </c>
      <c r="F35" s="33" t="n">
        <v>404.14</v>
      </c>
      <c r="G35" s="33" t="n">
        <v>0.69</v>
      </c>
    </row>
    <row r="36" customFormat="false" ht="12.75" hidden="false" customHeight="false" outlineLevel="0" collapsed="false">
      <c r="A36" s="33" t="n">
        <v>286</v>
      </c>
      <c r="B36" s="33" t="n">
        <v>30.48</v>
      </c>
      <c r="C36" s="33" t="n">
        <v>47.07</v>
      </c>
      <c r="D36" s="33" t="n">
        <v>99.41</v>
      </c>
      <c r="E36" s="33" t="n">
        <v>0</v>
      </c>
      <c r="F36" s="33" t="n">
        <v>255.47</v>
      </c>
      <c r="G36" s="33" t="n">
        <v>0</v>
      </c>
    </row>
    <row r="37" customFormat="false" ht="12.75" hidden="false" customHeight="false" outlineLevel="0" collapsed="false">
      <c r="A37" s="33" t="n">
        <v>1</v>
      </c>
      <c r="B37" s="33" t="n">
        <v>14.14</v>
      </c>
      <c r="C37" s="33" t="n">
        <v>60.49</v>
      </c>
      <c r="D37" s="33" t="n">
        <v>83.01</v>
      </c>
      <c r="E37" s="33" t="n">
        <v>75.32</v>
      </c>
      <c r="F37" s="33" t="n">
        <v>121.7</v>
      </c>
      <c r="G37" s="33" t="n">
        <v>0</v>
      </c>
    </row>
    <row r="38" customFormat="false" ht="12.75" hidden="false" customHeight="false" outlineLevel="0" collapsed="false">
      <c r="A38" s="33" t="n">
        <v>2</v>
      </c>
      <c r="B38" s="33" t="n">
        <v>31.27</v>
      </c>
      <c r="C38" s="33" t="n">
        <v>31.05</v>
      </c>
      <c r="D38" s="33" t="n">
        <v>62.93</v>
      </c>
      <c r="E38" s="33" t="n">
        <v>106.35</v>
      </c>
      <c r="F38" s="33" t="n">
        <v>184.75</v>
      </c>
      <c r="G38" s="33" t="n">
        <v>0.1</v>
      </c>
    </row>
    <row r="39" customFormat="false" ht="12.75" hidden="false" customHeight="false" outlineLevel="0" collapsed="false">
      <c r="A39" s="33" t="n">
        <v>5</v>
      </c>
      <c r="B39" s="33" t="n">
        <v>13.18</v>
      </c>
      <c r="C39" s="33" t="n">
        <v>49.43</v>
      </c>
      <c r="D39" s="33" t="n">
        <v>96.38</v>
      </c>
      <c r="E39" s="33" t="n">
        <v>48.35</v>
      </c>
      <c r="F39" s="33" t="n">
        <v>264.6</v>
      </c>
      <c r="G39" s="33" t="n">
        <v>0.98</v>
      </c>
    </row>
    <row r="40" customFormat="false" ht="12.75" hidden="false" customHeight="false" outlineLevel="0" collapsed="false">
      <c r="A40" s="33" t="n">
        <v>18</v>
      </c>
      <c r="B40" s="33" t="n">
        <v>12.61</v>
      </c>
      <c r="C40" s="33" t="n">
        <v>69.97</v>
      </c>
      <c r="D40" s="33" t="n">
        <v>77.73</v>
      </c>
      <c r="E40" s="33" t="n">
        <v>65.71</v>
      </c>
      <c r="F40" s="33" t="n">
        <v>146.27</v>
      </c>
      <c r="G40" s="33" t="n">
        <v>0</v>
      </c>
    </row>
    <row r="41" customFormat="false" ht="12.75" hidden="false" customHeight="false" outlineLevel="0" collapsed="false">
      <c r="A41" s="33" t="n">
        <v>312</v>
      </c>
      <c r="B41" s="33" t="n">
        <v>12.07</v>
      </c>
      <c r="C41" s="33" t="n">
        <v>78.88</v>
      </c>
      <c r="D41" s="33" t="n">
        <v>132.51</v>
      </c>
      <c r="E41" s="33" t="n">
        <v>59.94</v>
      </c>
      <c r="F41" s="33" t="n">
        <v>283.19</v>
      </c>
      <c r="G41" s="33" t="n">
        <v>16.96</v>
      </c>
    </row>
    <row r="42" customFormat="false" ht="12.75" hidden="false" customHeight="false" outlineLevel="0" collapsed="false">
      <c r="A42" s="33" t="n">
        <v>316</v>
      </c>
      <c r="B42" s="33" t="n">
        <v>14.04</v>
      </c>
      <c r="C42" s="33" t="n">
        <v>166.07</v>
      </c>
      <c r="D42" s="33" t="n">
        <v>177.6</v>
      </c>
      <c r="E42" s="33" t="n">
        <v>56.72</v>
      </c>
      <c r="F42" s="33" t="n">
        <v>60.65</v>
      </c>
      <c r="G42" s="33" t="n">
        <v>2.31</v>
      </c>
    </row>
    <row r="43" s="36" customFormat="true" ht="12.75" hidden="false" customHeight="false" outlineLevel="0" collapsed="false">
      <c r="A43" s="33" t="n">
        <v>323</v>
      </c>
      <c r="B43" s="33" t="n">
        <v>11.3</v>
      </c>
      <c r="C43" s="33" t="n">
        <v>73.66</v>
      </c>
      <c r="D43" s="33" t="n">
        <v>89.81</v>
      </c>
      <c r="E43" s="33" t="n">
        <v>101.65</v>
      </c>
      <c r="F43" s="33" t="n">
        <v>198.91</v>
      </c>
      <c r="G43" s="33" t="n">
        <v>0.04</v>
      </c>
    </row>
    <row r="44" s="36" customFormat="true" ht="12.75" hidden="false" customHeight="false" outlineLevel="0" collapsed="false">
      <c r="A44" s="33" t="n">
        <v>324</v>
      </c>
      <c r="B44" s="33" t="n">
        <v>14.65</v>
      </c>
      <c r="C44" s="33" t="n">
        <v>89.1</v>
      </c>
      <c r="D44" s="33" t="n">
        <v>60</v>
      </c>
      <c r="E44" s="33" t="n">
        <v>97.81</v>
      </c>
      <c r="F44" s="33" t="n">
        <v>344.92</v>
      </c>
      <c r="G44" s="33" t="n">
        <v>0</v>
      </c>
    </row>
    <row r="45" s="36" customFormat="true" ht="12.75" hidden="false" customHeight="false" outlineLevel="0" collapsed="false">
      <c r="A45" s="33" t="n">
        <v>328</v>
      </c>
      <c r="B45" s="33" t="n">
        <v>11.02</v>
      </c>
      <c r="C45" s="33" t="n">
        <v>78.71</v>
      </c>
      <c r="D45" s="33" t="n">
        <v>109.27</v>
      </c>
      <c r="E45" s="33" t="n">
        <v>70.61</v>
      </c>
      <c r="F45" s="33" t="n">
        <v>610.58</v>
      </c>
      <c r="G45" s="33" t="n">
        <v>1.68</v>
      </c>
    </row>
    <row r="46" customFormat="false" ht="12.75" hidden="false" customHeight="false" outlineLevel="0" collapsed="false">
      <c r="A46" s="33" t="n">
        <v>330</v>
      </c>
      <c r="B46" s="33" t="n">
        <v>35.75</v>
      </c>
      <c r="C46" s="33" t="n">
        <v>57.65</v>
      </c>
      <c r="D46" s="33" t="n">
        <v>209.37</v>
      </c>
      <c r="E46" s="33" t="n">
        <v>51.93</v>
      </c>
      <c r="F46" s="33" t="n">
        <v>170.65</v>
      </c>
      <c r="G46" s="33" t="n">
        <v>0.23</v>
      </c>
    </row>
    <row r="47" customFormat="false" ht="12.75" hidden="false" customHeight="false" outlineLevel="0" collapsed="false">
      <c r="A47" s="33" t="n">
        <v>347</v>
      </c>
      <c r="B47" s="33" t="n">
        <v>42.59</v>
      </c>
      <c r="C47" s="33" t="n">
        <v>49.39</v>
      </c>
      <c r="D47" s="33" t="n">
        <v>57.7</v>
      </c>
      <c r="E47" s="33" t="n">
        <v>38.43</v>
      </c>
      <c r="F47" s="33" t="n">
        <v>82.78</v>
      </c>
      <c r="G47" s="33" t="n">
        <v>0</v>
      </c>
    </row>
    <row r="48" customFormat="false" ht="12.75" hidden="false" customHeight="false" outlineLevel="0" collapsed="false">
      <c r="A48" s="33" t="n">
        <v>354</v>
      </c>
      <c r="B48" s="33" t="n">
        <v>11.06</v>
      </c>
      <c r="C48" s="33" t="n">
        <v>41.34</v>
      </c>
      <c r="D48" s="33" t="n">
        <v>96.14</v>
      </c>
      <c r="E48" s="33" t="n">
        <v>97.66</v>
      </c>
      <c r="F48" s="33" t="n">
        <v>423.02</v>
      </c>
      <c r="G48" s="33" t="n">
        <v>8.97</v>
      </c>
    </row>
    <row r="49" customFormat="false" ht="12.75" hidden="false" customHeight="false" outlineLevel="0" collapsed="false">
      <c r="A49" s="33" t="n">
        <v>356</v>
      </c>
      <c r="B49" s="33" t="n">
        <v>11.23</v>
      </c>
      <c r="C49" s="33" t="n">
        <v>82.95</v>
      </c>
      <c r="D49" s="33" t="n">
        <v>103.7</v>
      </c>
      <c r="E49" s="33" t="n">
        <v>54.88</v>
      </c>
      <c r="F49" s="33" t="n">
        <v>446.1</v>
      </c>
      <c r="G49" s="33" t="n">
        <v>0</v>
      </c>
    </row>
    <row r="50" customFormat="false" ht="12.75" hidden="false" customHeight="false" outlineLevel="0" collapsed="false">
      <c r="A50" s="33" t="n">
        <v>370</v>
      </c>
      <c r="B50" s="33" t="n">
        <v>22.59</v>
      </c>
      <c r="C50" s="33" t="n">
        <v>73.32</v>
      </c>
      <c r="D50" s="33" t="n">
        <v>83.92</v>
      </c>
      <c r="E50" s="33" t="n">
        <v>72.99</v>
      </c>
      <c r="F50" s="33" t="n">
        <v>106.28</v>
      </c>
      <c r="G50" s="33" t="n">
        <v>0</v>
      </c>
    </row>
    <row r="51" customFormat="false" ht="12.75" hidden="false" customHeight="false" outlineLevel="0" collapsed="false">
      <c r="A51" s="33" t="n">
        <v>384</v>
      </c>
      <c r="B51" s="33" t="n">
        <v>12.89</v>
      </c>
      <c r="C51" s="33"/>
      <c r="D51" s="33"/>
      <c r="E51" s="33"/>
      <c r="F51" s="33"/>
      <c r="G51" s="33"/>
    </row>
    <row r="52" customFormat="false" ht="12.75" hidden="false" customHeight="false" outlineLevel="0" collapsed="false">
      <c r="A52" s="33" t="n">
        <v>385</v>
      </c>
      <c r="B52" s="33" t="n">
        <v>20.19</v>
      </c>
      <c r="C52" s="35" t="n">
        <v>47.89</v>
      </c>
      <c r="D52" s="35" t="n">
        <v>68.5</v>
      </c>
      <c r="E52" s="35" t="n">
        <v>63.21</v>
      </c>
      <c r="F52" s="35" t="n">
        <v>199.75</v>
      </c>
      <c r="G52" s="35" t="n">
        <v>0</v>
      </c>
    </row>
    <row r="53" customFormat="false" ht="12.75" hidden="false" customHeight="false" outlineLevel="0" collapsed="false">
      <c r="A53" s="33" t="n">
        <v>391</v>
      </c>
      <c r="B53" s="33" t="n">
        <v>10.11</v>
      </c>
      <c r="C53" s="33" t="n">
        <v>25.01</v>
      </c>
      <c r="D53" s="33" t="n">
        <v>53.72</v>
      </c>
      <c r="E53" s="33" t="n">
        <v>51.33</v>
      </c>
      <c r="F53" s="33" t="n">
        <v>199.15</v>
      </c>
      <c r="G53" s="33" t="n">
        <v>0</v>
      </c>
    </row>
    <row r="54" customFormat="false" ht="12.75" hidden="false" customHeight="false" outlineLevel="0" collapsed="false">
      <c r="A54" s="33" t="n">
        <v>410</v>
      </c>
      <c r="B54" s="33" t="n">
        <v>19.38</v>
      </c>
      <c r="C54" s="33" t="n">
        <v>28.13</v>
      </c>
      <c r="D54" s="33" t="n">
        <v>86.62</v>
      </c>
      <c r="E54" s="33" t="n">
        <v>22.44</v>
      </c>
      <c r="F54" s="33" t="n">
        <v>169.04</v>
      </c>
      <c r="G54" s="33"/>
    </row>
    <row r="55" customFormat="false" ht="12.75" hidden="false" customHeight="false" outlineLevel="0" collapsed="false">
      <c r="A55" s="33" t="n">
        <v>415</v>
      </c>
      <c r="B55" s="33" t="n">
        <v>47.69</v>
      </c>
      <c r="C55" s="33" t="n">
        <v>120.33</v>
      </c>
      <c r="D55" s="33" t="n">
        <v>159.54</v>
      </c>
      <c r="E55" s="33" t="n">
        <v>19.43</v>
      </c>
      <c r="F55" s="33" t="n">
        <v>75.62</v>
      </c>
      <c r="G55" s="33" t="n">
        <v>0.03</v>
      </c>
    </row>
    <row r="56" customFormat="false" ht="12.75" hidden="false" customHeight="false" outlineLevel="0" collapsed="false">
      <c r="A56" s="33" t="n">
        <v>429</v>
      </c>
      <c r="B56" s="33" t="n">
        <v>11.23</v>
      </c>
      <c r="C56" s="33" t="n">
        <v>71.54</v>
      </c>
      <c r="D56" s="33" t="n">
        <v>142.56</v>
      </c>
      <c r="E56" s="33" t="n">
        <v>76.79</v>
      </c>
      <c r="F56" s="33" t="n">
        <v>439.68</v>
      </c>
      <c r="G56" s="35" t="n">
        <v>0.21</v>
      </c>
    </row>
    <row r="57" customFormat="false" ht="12.75" hidden="false" customHeight="false" outlineLevel="0" collapsed="false">
      <c r="A57" s="33" t="n">
        <v>430</v>
      </c>
      <c r="B57" s="33" t="n">
        <v>16.18</v>
      </c>
      <c r="C57" s="33" t="n">
        <v>123.73</v>
      </c>
      <c r="D57" s="33" t="n">
        <v>169.33</v>
      </c>
      <c r="E57" s="33" t="n">
        <v>73.29</v>
      </c>
      <c r="F57" s="33" t="n">
        <v>37.31</v>
      </c>
      <c r="G57" s="33" t="n">
        <v>14.58</v>
      </c>
    </row>
    <row r="58" customFormat="false" ht="12.75" hidden="false" customHeight="false" outlineLevel="0" collapsed="false">
      <c r="A58" s="33" t="n">
        <v>435</v>
      </c>
      <c r="B58" s="33" t="n">
        <v>44.13</v>
      </c>
      <c r="C58" s="33" t="n">
        <v>74.66</v>
      </c>
      <c r="D58" s="33" t="n">
        <v>273.7</v>
      </c>
      <c r="E58" s="33" t="n">
        <v>6.91</v>
      </c>
      <c r="F58" s="33" t="n">
        <v>139.46</v>
      </c>
      <c r="G58" s="33" t="n">
        <v>21.68</v>
      </c>
    </row>
    <row r="59" customFormat="false" ht="12.75" hidden="false" customHeight="false" outlineLevel="0" collapsed="false">
      <c r="A59" s="33" t="n">
        <v>436</v>
      </c>
      <c r="B59" s="33" t="n">
        <v>12.1</v>
      </c>
      <c r="C59" s="33" t="n">
        <v>62.33</v>
      </c>
      <c r="D59" s="33" t="n">
        <v>70.61</v>
      </c>
      <c r="E59" s="33" t="n">
        <v>85.34</v>
      </c>
      <c r="F59" s="33" t="n">
        <v>296.16</v>
      </c>
      <c r="G59" s="33" t="n">
        <v>0.02</v>
      </c>
    </row>
    <row r="60" customFormat="false" ht="12.75" hidden="false" customHeight="false" outlineLevel="0" collapsed="false">
      <c r="A60" s="33" t="n">
        <v>438</v>
      </c>
      <c r="B60" s="33" t="n">
        <v>13.82</v>
      </c>
      <c r="C60" s="33" t="n">
        <v>40.8</v>
      </c>
      <c r="D60" s="33" t="n">
        <v>55.06</v>
      </c>
      <c r="E60" s="33" t="n">
        <v>113</v>
      </c>
      <c r="F60" s="33" t="n">
        <v>109.33</v>
      </c>
      <c r="G60" s="33" t="n">
        <v>0.5</v>
      </c>
    </row>
    <row r="61" customFormat="false" ht="12.75" hidden="false" customHeight="false" outlineLevel="0" collapsed="false">
      <c r="A61" s="33" t="n">
        <v>444</v>
      </c>
      <c r="B61" s="33" t="n">
        <v>41.22</v>
      </c>
      <c r="C61" s="33" t="n">
        <v>82.04</v>
      </c>
      <c r="D61" s="33" t="n">
        <v>78.58</v>
      </c>
      <c r="E61" s="33" t="n">
        <v>55.61</v>
      </c>
      <c r="F61" s="33" t="n">
        <v>148.07</v>
      </c>
      <c r="G61" s="33" t="n">
        <v>10.17</v>
      </c>
    </row>
    <row r="62" customFormat="false" ht="12.75" hidden="false" customHeight="false" outlineLevel="0" collapsed="false">
      <c r="A62" s="33" t="n">
        <v>456</v>
      </c>
      <c r="B62" s="33" t="n">
        <v>14.06</v>
      </c>
      <c r="C62" s="33" t="n">
        <v>118.41</v>
      </c>
      <c r="D62" s="33" t="n">
        <v>127.75</v>
      </c>
      <c r="E62" s="33" t="n">
        <v>56.76</v>
      </c>
      <c r="F62" s="33" t="n">
        <v>331.06</v>
      </c>
      <c r="G62" s="34" t="n">
        <v>22.89</v>
      </c>
    </row>
    <row r="63" customFormat="false" ht="12.75" hidden="false" customHeight="false" outlineLevel="0" collapsed="false">
      <c r="A63" s="33" t="n">
        <v>466</v>
      </c>
      <c r="B63" s="33" t="n">
        <v>69.72</v>
      </c>
      <c r="C63" s="33" t="n">
        <v>114.46</v>
      </c>
      <c r="D63" s="33" t="n">
        <v>122.2</v>
      </c>
      <c r="E63" s="33" t="n">
        <v>14.99</v>
      </c>
      <c r="F63" s="33" t="n">
        <v>27.93</v>
      </c>
      <c r="G63" s="33" t="n">
        <v>0</v>
      </c>
    </row>
    <row r="64" customFormat="false" ht="12.75" hidden="false" customHeight="false" outlineLevel="0" collapsed="false">
      <c r="A64" s="33" t="n">
        <v>467</v>
      </c>
      <c r="B64" s="33" t="n">
        <v>15.1</v>
      </c>
      <c r="C64" s="33" t="n">
        <v>33.67</v>
      </c>
      <c r="D64" s="33" t="n">
        <v>72.85</v>
      </c>
      <c r="E64" s="33" t="n">
        <v>71.22</v>
      </c>
      <c r="F64" s="33" t="n">
        <v>334.56</v>
      </c>
      <c r="G64" s="33" t="n">
        <v>0.01</v>
      </c>
    </row>
    <row r="65" customFormat="false" ht="12.75" hidden="false" customHeight="false" outlineLevel="0" collapsed="false">
      <c r="A65" s="33" t="n">
        <v>469</v>
      </c>
      <c r="B65" s="33" t="n">
        <v>17.83</v>
      </c>
      <c r="C65" s="33" t="n">
        <v>191.07</v>
      </c>
      <c r="D65" s="33" t="n">
        <v>192.35</v>
      </c>
      <c r="E65" s="33" t="n">
        <v>43.34</v>
      </c>
      <c r="F65" s="33" t="n">
        <v>564.24</v>
      </c>
      <c r="G65" s="33" t="n">
        <v>0</v>
      </c>
    </row>
    <row r="66" customFormat="false" ht="12.75" hidden="false" customHeight="false" outlineLevel="0" collapsed="false">
      <c r="A66" s="33" t="n">
        <v>474</v>
      </c>
      <c r="B66" s="33" t="n">
        <v>13.01</v>
      </c>
      <c r="C66" s="33" t="n">
        <v>64.23</v>
      </c>
      <c r="D66" s="33" t="n">
        <v>91.83</v>
      </c>
      <c r="E66" s="33" t="n">
        <v>70.54</v>
      </c>
      <c r="F66" s="33" t="n">
        <v>302.06</v>
      </c>
      <c r="G66" s="33" t="n">
        <v>0</v>
      </c>
    </row>
    <row r="67" customFormat="false" ht="12.75" hidden="false" customHeight="false" outlineLevel="0" collapsed="false">
      <c r="A67" s="33" t="n">
        <v>478</v>
      </c>
      <c r="B67" s="33" t="n">
        <v>27.52</v>
      </c>
      <c r="C67" s="33" t="n">
        <v>94.28</v>
      </c>
      <c r="D67" s="33" t="n">
        <v>86.45</v>
      </c>
      <c r="E67" s="33" t="n">
        <v>104.03</v>
      </c>
      <c r="F67" s="33" t="n">
        <v>176.8</v>
      </c>
      <c r="G67" s="33" t="n">
        <v>14.12</v>
      </c>
    </row>
    <row r="68" customFormat="false" ht="12.75" hidden="false" customHeight="false" outlineLevel="0" collapsed="false">
      <c r="A68" s="33" t="n">
        <v>480</v>
      </c>
      <c r="B68" s="33" t="n">
        <v>17.81</v>
      </c>
      <c r="C68" s="33" t="n">
        <v>53.73</v>
      </c>
      <c r="D68" s="33" t="n">
        <v>76.34</v>
      </c>
      <c r="E68" s="33" t="n">
        <v>83.5</v>
      </c>
      <c r="F68" s="33" t="n">
        <v>306.24</v>
      </c>
      <c r="G68" s="33" t="n">
        <v>9.03</v>
      </c>
    </row>
    <row r="69" customFormat="false" ht="12.75" hidden="false" customHeight="false" outlineLevel="0" collapsed="false">
      <c r="A69" s="33" t="n">
        <v>481</v>
      </c>
      <c r="B69" s="33" t="n">
        <v>29.14</v>
      </c>
      <c r="C69" s="33" t="n">
        <v>132.68</v>
      </c>
      <c r="D69" s="33" t="n">
        <v>115</v>
      </c>
      <c r="E69" s="33" t="n">
        <v>58.82</v>
      </c>
      <c r="F69" s="33" t="n">
        <v>126.11</v>
      </c>
      <c r="G69" s="35" t="n">
        <v>0</v>
      </c>
    </row>
    <row r="70" customFormat="false" ht="12.75" hidden="false" customHeight="false" outlineLevel="0" collapsed="false">
      <c r="A70" s="33" t="n">
        <v>485</v>
      </c>
      <c r="B70" s="33" t="n">
        <v>17.01</v>
      </c>
      <c r="C70" s="33" t="n">
        <v>58.18</v>
      </c>
      <c r="D70" s="33" t="n">
        <v>87.9</v>
      </c>
      <c r="E70" s="33" t="n">
        <v>78.1</v>
      </c>
      <c r="F70" s="33" t="n">
        <v>87.76</v>
      </c>
      <c r="G70" s="33" t="n">
        <v>0</v>
      </c>
    </row>
    <row r="71" customFormat="false" ht="12.75" hidden="false" customHeight="false" outlineLevel="0" collapsed="false">
      <c r="A71" s="33" t="n">
        <v>492</v>
      </c>
      <c r="B71" s="33" t="n">
        <v>12.48</v>
      </c>
      <c r="C71" s="33" t="n">
        <v>30.72</v>
      </c>
      <c r="D71" s="33" t="n">
        <v>64.75</v>
      </c>
      <c r="E71" s="33" t="n">
        <v>48.34</v>
      </c>
      <c r="F71" s="33" t="n">
        <v>458.52</v>
      </c>
      <c r="G71" s="33" t="n">
        <v>0</v>
      </c>
    </row>
    <row r="72" customFormat="false" ht="12.75" hidden="false" customHeight="false" outlineLevel="0" collapsed="false">
      <c r="A72" s="33" t="n">
        <v>493</v>
      </c>
      <c r="B72" s="33" t="n">
        <v>17.63</v>
      </c>
      <c r="C72" s="34" t="n">
        <v>85.55</v>
      </c>
      <c r="D72" s="34" t="n">
        <v>102.84</v>
      </c>
      <c r="E72" s="34" t="n">
        <v>39.23</v>
      </c>
      <c r="F72" s="34" t="n">
        <v>115.14</v>
      </c>
      <c r="G72" s="34" t="n">
        <v>0.17</v>
      </c>
    </row>
    <row r="73" customFormat="false" ht="12.75" hidden="false" customHeight="false" outlineLevel="0" collapsed="false">
      <c r="A73" s="33" t="n">
        <v>503</v>
      </c>
      <c r="B73" s="33" t="n">
        <v>17.55</v>
      </c>
      <c r="C73" s="33" t="n">
        <v>102.24</v>
      </c>
      <c r="D73" s="33" t="n">
        <v>96.24</v>
      </c>
      <c r="E73" s="33" t="n">
        <v>44.18</v>
      </c>
      <c r="F73" s="33" t="n">
        <v>227.25</v>
      </c>
      <c r="G73" s="33" t="n">
        <v>0.79</v>
      </c>
    </row>
    <row r="74" customFormat="false" ht="12.75" hidden="false" customHeight="false" outlineLevel="0" collapsed="false">
      <c r="A74" s="33" t="n">
        <v>507</v>
      </c>
      <c r="B74" s="33" t="n">
        <v>23.28</v>
      </c>
      <c r="C74" s="33" t="n">
        <v>95.06</v>
      </c>
      <c r="D74" s="33" t="n">
        <v>105.18</v>
      </c>
      <c r="E74" s="33" t="n">
        <v>56.17</v>
      </c>
      <c r="F74" s="33" t="n">
        <v>207.99</v>
      </c>
      <c r="G74" s="33" t="n">
        <v>1.02</v>
      </c>
    </row>
    <row r="75" customFormat="false" ht="12.75" hidden="false" customHeight="false" outlineLevel="0" collapsed="false">
      <c r="A75" s="33" t="n">
        <v>518</v>
      </c>
      <c r="B75" s="33" t="n">
        <v>11.66</v>
      </c>
      <c r="C75" s="33" t="n">
        <v>120.71</v>
      </c>
      <c r="D75" s="33" t="n">
        <v>151.27</v>
      </c>
      <c r="E75" s="33" t="n">
        <v>79.53</v>
      </c>
      <c r="F75" s="33" t="n">
        <v>39.8</v>
      </c>
      <c r="G75" s="33" t="n">
        <v>0</v>
      </c>
    </row>
    <row r="76" customFormat="false" ht="12.75" hidden="false" customHeight="false" outlineLevel="0" collapsed="false">
      <c r="A76" s="33" t="n">
        <v>520</v>
      </c>
      <c r="B76" s="33" t="n">
        <v>16.86</v>
      </c>
      <c r="C76" s="33" t="n">
        <v>87.29</v>
      </c>
      <c r="D76" s="33" t="n">
        <v>91.51</v>
      </c>
      <c r="E76" s="33" t="n">
        <v>74.19</v>
      </c>
      <c r="F76" s="33" t="n">
        <v>235.76</v>
      </c>
      <c r="G76" s="34" t="n">
        <v>0</v>
      </c>
    </row>
    <row r="77" customFormat="false" ht="12.75" hidden="false" customHeight="false" outlineLevel="0" collapsed="false">
      <c r="A77" s="33" t="n">
        <v>524</v>
      </c>
      <c r="B77" s="33" t="n">
        <v>16.63</v>
      </c>
      <c r="C77" s="33" t="n">
        <v>61.49</v>
      </c>
      <c r="D77" s="33" t="n">
        <v>80.88</v>
      </c>
      <c r="E77" s="33" t="n">
        <v>44.33</v>
      </c>
      <c r="F77" s="33" t="n">
        <v>261.93</v>
      </c>
      <c r="G77" s="33" t="n">
        <v>0.32</v>
      </c>
    </row>
    <row r="78" customFormat="false" ht="12.75" hidden="false" customHeight="false" outlineLevel="0" collapsed="false">
      <c r="A78" s="33" t="n">
        <v>533</v>
      </c>
      <c r="B78" s="33" t="n">
        <v>41.94</v>
      </c>
      <c r="C78" s="33" t="n">
        <v>107.21</v>
      </c>
      <c r="D78" s="33" t="n">
        <v>103.11</v>
      </c>
      <c r="E78" s="33" t="n">
        <v>39.68</v>
      </c>
      <c r="F78" s="33" t="n">
        <v>87.34</v>
      </c>
      <c r="G78" s="33" t="n">
        <v>0</v>
      </c>
    </row>
    <row r="79" customFormat="false" ht="12.75" hidden="false" customHeight="false" outlineLevel="0" collapsed="false">
      <c r="A79" s="33" t="n">
        <v>537</v>
      </c>
      <c r="B79" s="33" t="n">
        <v>15.8</v>
      </c>
      <c r="C79" s="33" t="n">
        <v>120.78</v>
      </c>
      <c r="D79" s="33" t="n">
        <v>141.4</v>
      </c>
      <c r="E79" s="33" t="n">
        <v>90.62</v>
      </c>
      <c r="F79" s="33" t="n">
        <v>303.35</v>
      </c>
      <c r="G79" s="33" t="n">
        <v>0</v>
      </c>
    </row>
    <row r="80" customFormat="false" ht="12.75" hidden="false" customHeight="false" outlineLevel="0" collapsed="false">
      <c r="A80" s="33" t="n">
        <v>538</v>
      </c>
      <c r="B80" s="33" t="n">
        <v>36</v>
      </c>
      <c r="C80" s="33" t="n">
        <v>71.92</v>
      </c>
      <c r="D80" s="33" t="n">
        <v>142.19</v>
      </c>
      <c r="E80" s="33" t="n">
        <v>5.27</v>
      </c>
      <c r="F80" s="33" t="n">
        <v>113.96</v>
      </c>
      <c r="G80" s="33" t="n">
        <v>0</v>
      </c>
    </row>
    <row r="81" customFormat="false" ht="12.75" hidden="false" customHeight="false" outlineLevel="0" collapsed="false">
      <c r="A81" s="33" t="n">
        <v>539</v>
      </c>
      <c r="B81" s="33" t="n">
        <v>18.04</v>
      </c>
      <c r="C81" s="33" t="n">
        <v>74.07</v>
      </c>
      <c r="D81" s="33" t="n">
        <v>105.17</v>
      </c>
      <c r="E81" s="33" t="n">
        <v>76.46</v>
      </c>
      <c r="F81" s="33" t="n">
        <v>209.77</v>
      </c>
      <c r="G81" s="33" t="n">
        <v>0</v>
      </c>
    </row>
    <row r="82" customFormat="false" ht="12.75" hidden="false" customHeight="false" outlineLevel="0" collapsed="false">
      <c r="A82" s="33" t="n">
        <v>543</v>
      </c>
      <c r="B82" s="33" t="n">
        <v>35.67</v>
      </c>
      <c r="C82" s="33" t="n">
        <v>59.75</v>
      </c>
      <c r="D82" s="33" t="n">
        <v>77.67</v>
      </c>
      <c r="E82" s="33" t="n">
        <v>3.57</v>
      </c>
      <c r="F82" s="33" t="n">
        <v>0</v>
      </c>
      <c r="G82" s="33" t="n">
        <v>0</v>
      </c>
    </row>
    <row r="83" customFormat="false" ht="12.75" hidden="false" customHeight="false" outlineLevel="0" collapsed="false">
      <c r="A83" s="33" t="n">
        <v>545</v>
      </c>
      <c r="B83" s="33" t="n">
        <v>22.65</v>
      </c>
      <c r="C83" s="33" t="n">
        <v>49.33</v>
      </c>
      <c r="D83" s="33" t="n">
        <v>116.29</v>
      </c>
      <c r="E83" s="33" t="n">
        <v>39.35</v>
      </c>
      <c r="F83" s="33" t="n">
        <v>220.25</v>
      </c>
      <c r="G83" s="33" t="n">
        <v>0.05</v>
      </c>
    </row>
    <row r="84" customFormat="false" ht="12.75" hidden="false" customHeight="false" outlineLevel="0" collapsed="false">
      <c r="A84" s="33" t="n">
        <v>546</v>
      </c>
      <c r="B84" s="33" t="n">
        <v>39.34</v>
      </c>
      <c r="C84" s="33" t="n">
        <v>55.5</v>
      </c>
      <c r="D84" s="33" t="n">
        <v>59.85</v>
      </c>
      <c r="E84" s="33" t="n">
        <v>24.63</v>
      </c>
      <c r="F84" s="33" t="n">
        <v>28.44</v>
      </c>
      <c r="G84" s="33" t="n">
        <v>0</v>
      </c>
    </row>
    <row r="85" customFormat="false" ht="12.75" hidden="false" customHeight="false" outlineLevel="0" collapsed="false">
      <c r="A85" s="33" t="n">
        <v>548</v>
      </c>
      <c r="B85" s="33" t="n">
        <v>12.54</v>
      </c>
      <c r="C85" s="33" t="n">
        <v>88.38</v>
      </c>
      <c r="D85" s="33" t="n">
        <v>204.97</v>
      </c>
      <c r="E85" s="33" t="n">
        <v>38.15</v>
      </c>
      <c r="F85" s="33" t="n">
        <v>362.62</v>
      </c>
      <c r="G85" s="33" t="n">
        <v>10.76</v>
      </c>
    </row>
    <row r="86" customFormat="false" ht="12.75" hidden="false" customHeight="false" outlineLevel="0" collapsed="false">
      <c r="A86" s="33" t="n">
        <v>554</v>
      </c>
      <c r="B86" s="33" t="n">
        <v>11.42</v>
      </c>
      <c r="C86" s="33" t="n">
        <v>39.63</v>
      </c>
      <c r="D86" s="33" t="n">
        <v>63.04</v>
      </c>
      <c r="E86" s="33" t="n">
        <v>76.66</v>
      </c>
      <c r="F86" s="33" t="n">
        <v>442.08</v>
      </c>
      <c r="G86" s="33" t="n">
        <v>0.07</v>
      </c>
    </row>
    <row r="87" customFormat="false" ht="12.75" hidden="false" customHeight="false" outlineLevel="0" collapsed="false">
      <c r="A87" s="33" t="n">
        <v>558</v>
      </c>
      <c r="B87" s="33" t="n">
        <v>14.12</v>
      </c>
      <c r="C87" s="33" t="n">
        <v>49.03</v>
      </c>
      <c r="D87" s="33" t="n">
        <v>57.34</v>
      </c>
      <c r="E87" s="33" t="n">
        <v>83.05</v>
      </c>
      <c r="F87" s="33" t="n">
        <v>84.39</v>
      </c>
      <c r="G87" s="33" t="n">
        <v>1.29</v>
      </c>
    </row>
    <row r="88" customFormat="false" ht="12.75" hidden="false" customHeight="false" outlineLevel="0" collapsed="false">
      <c r="A88" s="33" t="n">
        <v>567</v>
      </c>
      <c r="B88" s="33" t="n">
        <v>11.99</v>
      </c>
      <c r="C88" s="33" t="n">
        <v>53.34</v>
      </c>
      <c r="D88" s="33" t="n">
        <v>116.14</v>
      </c>
      <c r="E88" s="33" t="n">
        <v>71.09</v>
      </c>
      <c r="F88" s="33" t="n">
        <v>318.02</v>
      </c>
      <c r="G88" s="33" t="n">
        <v>0</v>
      </c>
    </row>
    <row r="89" customFormat="false" ht="12.75" hidden="false" customHeight="false" outlineLevel="0" collapsed="false">
      <c r="A89" s="33" t="n">
        <v>568</v>
      </c>
      <c r="B89" s="33" t="n">
        <v>16.57</v>
      </c>
      <c r="C89" s="33" t="n">
        <v>65.54</v>
      </c>
      <c r="D89" s="33" t="n">
        <v>66.45</v>
      </c>
      <c r="E89" s="33" t="n">
        <v>104.91</v>
      </c>
      <c r="F89" s="33" t="n">
        <v>289.32</v>
      </c>
      <c r="G89" s="33" t="n">
        <v>0.94</v>
      </c>
    </row>
    <row r="90" customFormat="false" ht="12.75" hidden="false" customHeight="false" outlineLevel="0" collapsed="false">
      <c r="A90" s="33" t="n">
        <v>570</v>
      </c>
      <c r="B90" s="33" t="n">
        <v>55.79</v>
      </c>
      <c r="C90" s="33" t="n">
        <v>171.14</v>
      </c>
      <c r="D90" s="33" t="n">
        <v>213.92</v>
      </c>
      <c r="E90" s="33" t="n">
        <v>6.47</v>
      </c>
      <c r="F90" s="33" t="n">
        <v>0</v>
      </c>
      <c r="G90" s="33" t="n">
        <v>0</v>
      </c>
    </row>
    <row r="91" customFormat="false" ht="12.75" hidden="false" customHeight="false" outlineLevel="0" collapsed="false">
      <c r="A91" s="33" t="n">
        <v>574</v>
      </c>
      <c r="B91" s="33" t="n">
        <v>42.47</v>
      </c>
      <c r="C91" s="33" t="n">
        <v>160.05</v>
      </c>
      <c r="D91" s="33" t="n">
        <v>172.25</v>
      </c>
      <c r="E91" s="33" t="n">
        <v>29.32</v>
      </c>
      <c r="F91" s="33" t="n">
        <v>122.95</v>
      </c>
      <c r="G91" s="33" t="n">
        <v>0</v>
      </c>
    </row>
    <row r="92" customFormat="false" ht="12.75" hidden="false" customHeight="false" outlineLevel="0" collapsed="false">
      <c r="A92" s="33" t="n">
        <v>575</v>
      </c>
      <c r="B92" s="33" t="n">
        <v>45.46</v>
      </c>
      <c r="C92" s="33" t="n">
        <v>59.38</v>
      </c>
      <c r="D92" s="33" t="n">
        <v>165.68</v>
      </c>
      <c r="E92" s="33" t="n">
        <v>2.46</v>
      </c>
      <c r="F92" s="33" t="n">
        <v>74.51</v>
      </c>
      <c r="G92" s="33" t="n">
        <v>0</v>
      </c>
    </row>
    <row r="93" customFormat="false" ht="12.75" hidden="false" customHeight="false" outlineLevel="0" collapsed="false">
      <c r="A93" s="33" t="n">
        <v>588</v>
      </c>
      <c r="B93" s="33" t="n">
        <v>14.2</v>
      </c>
      <c r="C93" s="33" t="n">
        <v>154.87</v>
      </c>
      <c r="D93" s="33" t="n">
        <v>77.07</v>
      </c>
      <c r="E93" s="33" t="n">
        <v>105.49</v>
      </c>
      <c r="F93" s="33" t="n">
        <v>272.38</v>
      </c>
      <c r="G93" s="33" t="n">
        <v>1.48</v>
      </c>
    </row>
    <row r="94" customFormat="false" ht="12.75" hidden="false" customHeight="false" outlineLevel="0" collapsed="false">
      <c r="A94" s="33" t="n">
        <v>594</v>
      </c>
      <c r="B94" s="33" t="n">
        <v>50.97</v>
      </c>
      <c r="C94" s="33" t="n">
        <v>95.4</v>
      </c>
      <c r="D94" s="33" t="n">
        <v>106.96</v>
      </c>
      <c r="E94" s="33" t="n">
        <v>24.64</v>
      </c>
      <c r="F94" s="33" t="n">
        <v>40.76</v>
      </c>
      <c r="G94" s="33" t="n">
        <v>0</v>
      </c>
    </row>
    <row r="95" customFormat="false" ht="12.75" hidden="false" customHeight="false" outlineLevel="0" collapsed="false">
      <c r="A95" s="33" t="n">
        <v>596</v>
      </c>
      <c r="B95" s="33" t="n">
        <v>11.02</v>
      </c>
      <c r="C95" s="33" t="n">
        <v>45.67</v>
      </c>
      <c r="D95" s="33" t="n">
        <v>55.07</v>
      </c>
      <c r="E95" s="33" t="n">
        <v>116.92</v>
      </c>
      <c r="F95" s="33" t="n">
        <v>323</v>
      </c>
      <c r="G95" s="33" t="n">
        <v>8.12</v>
      </c>
    </row>
    <row r="96" customFormat="false" ht="12.75" hidden="false" customHeight="false" outlineLevel="0" collapsed="false">
      <c r="A96" s="33" t="n">
        <v>598</v>
      </c>
      <c r="B96" s="33" t="n">
        <v>25.82</v>
      </c>
      <c r="C96" s="33" t="n">
        <v>63.94</v>
      </c>
      <c r="D96" s="33" t="n">
        <v>88.17</v>
      </c>
      <c r="E96" s="33" t="n">
        <v>50.44</v>
      </c>
      <c r="F96" s="33" t="n">
        <v>118.27</v>
      </c>
      <c r="G96" s="33" t="n">
        <v>0</v>
      </c>
    </row>
    <row r="97" customFormat="false" ht="12.75" hidden="false" customHeight="false" outlineLevel="0" collapsed="false">
      <c r="A97" s="33" t="n">
        <v>600</v>
      </c>
      <c r="B97" s="33" t="n">
        <v>11.92</v>
      </c>
      <c r="C97" s="33" t="n">
        <v>103.96</v>
      </c>
      <c r="D97" s="33" t="n">
        <v>118.01</v>
      </c>
      <c r="E97" s="33" t="n">
        <v>26.82</v>
      </c>
      <c r="F97" s="33" t="n">
        <v>492.92</v>
      </c>
      <c r="G97" s="33" t="n">
        <v>0</v>
      </c>
    </row>
    <row r="98" customFormat="false" ht="12.75" hidden="false" customHeight="false" outlineLevel="0" collapsed="false">
      <c r="A98" s="33" t="n">
        <v>604</v>
      </c>
      <c r="B98" s="33" t="n">
        <v>19.79</v>
      </c>
      <c r="C98" s="33" t="n">
        <v>54.9</v>
      </c>
      <c r="D98" s="33" t="n">
        <v>94.01</v>
      </c>
      <c r="E98" s="33" t="n">
        <v>53.49</v>
      </c>
      <c r="F98" s="33" t="n">
        <v>219.01</v>
      </c>
      <c r="G98" s="33" t="n">
        <v>0</v>
      </c>
    </row>
    <row r="99" customFormat="false" ht="12.75" hidden="false" customHeight="false" outlineLevel="0" collapsed="false">
      <c r="A99" s="33" t="n">
        <v>606</v>
      </c>
      <c r="B99" s="33" t="n">
        <v>13.19</v>
      </c>
      <c r="C99" s="33" t="n">
        <v>58.75</v>
      </c>
      <c r="D99" s="33" t="n">
        <v>87.16</v>
      </c>
      <c r="E99" s="33" t="n">
        <v>32.46</v>
      </c>
      <c r="F99" s="33" t="n">
        <v>413.07</v>
      </c>
      <c r="G99" s="33" t="n">
        <v>7.9</v>
      </c>
    </row>
    <row r="100" customFormat="false" ht="12.75" hidden="false" customHeight="false" outlineLevel="0" collapsed="false">
      <c r="A100" s="33" t="n">
        <v>608</v>
      </c>
      <c r="B100" s="33" t="n">
        <v>32.55</v>
      </c>
      <c r="C100" s="33" t="n">
        <v>26.58</v>
      </c>
      <c r="D100" s="33" t="n">
        <v>60.87</v>
      </c>
      <c r="E100" s="33" t="n">
        <v>4.33</v>
      </c>
      <c r="F100" s="33" t="n">
        <v>205.57</v>
      </c>
      <c r="G100" s="33" t="n">
        <v>0</v>
      </c>
    </row>
    <row r="101" customFormat="false" ht="12.75" hidden="false" customHeight="false" outlineLevel="0" collapsed="false">
      <c r="A101" s="33" t="n">
        <v>609</v>
      </c>
      <c r="B101" s="33" t="n">
        <v>11.47</v>
      </c>
      <c r="C101" s="33" t="n">
        <v>65.63</v>
      </c>
      <c r="D101" s="33" t="n">
        <v>71.9</v>
      </c>
      <c r="E101" s="33" t="n">
        <v>81.32</v>
      </c>
      <c r="F101" s="33" t="n">
        <v>398</v>
      </c>
      <c r="G101" s="33" t="n">
        <v>0</v>
      </c>
    </row>
    <row r="102" customFormat="false" ht="12.75" hidden="false" customHeight="false" outlineLevel="0" collapsed="false">
      <c r="A102" s="33" t="n">
        <v>622</v>
      </c>
      <c r="B102" s="33" t="n">
        <v>30.54</v>
      </c>
      <c r="C102" s="33" t="n">
        <v>56.28</v>
      </c>
      <c r="D102" s="33" t="n">
        <v>57.79</v>
      </c>
      <c r="E102" s="33" t="n">
        <v>6.01</v>
      </c>
      <c r="F102" s="33" t="n">
        <v>156.86</v>
      </c>
      <c r="G102" s="33" t="n">
        <v>0</v>
      </c>
    </row>
    <row r="103" customFormat="false" ht="12.75" hidden="false" customHeight="false" outlineLevel="0" collapsed="false">
      <c r="A103" s="33" t="n">
        <v>625</v>
      </c>
      <c r="B103" s="33" t="n">
        <v>10.92</v>
      </c>
      <c r="C103" s="33" t="n">
        <v>32.36</v>
      </c>
      <c r="D103" s="33" t="n">
        <v>61.19</v>
      </c>
      <c r="E103" s="33" t="n">
        <v>18.29</v>
      </c>
      <c r="F103" s="33" t="n">
        <v>261.22</v>
      </c>
      <c r="G103" s="33" t="n">
        <v>8.5</v>
      </c>
    </row>
    <row r="104" customFormat="false" ht="12.75" hidden="false" customHeight="false" outlineLevel="0" collapsed="false">
      <c r="A104" s="33" t="n">
        <v>635</v>
      </c>
      <c r="B104" s="33" t="n">
        <v>51.77</v>
      </c>
      <c r="C104" s="33" t="n">
        <v>94.4</v>
      </c>
      <c r="D104" s="33" t="n">
        <v>183.08</v>
      </c>
      <c r="E104" s="33" t="n">
        <v>42.45</v>
      </c>
      <c r="F104" s="33" t="n">
        <v>101.48</v>
      </c>
      <c r="G104" s="33" t="n">
        <v>0</v>
      </c>
    </row>
    <row r="105" customFormat="false" ht="12.75" hidden="false" customHeight="false" outlineLevel="0" collapsed="false">
      <c r="A105" s="33" t="n">
        <v>637</v>
      </c>
      <c r="B105" s="33" t="n">
        <v>13.17</v>
      </c>
      <c r="C105" s="33" t="n">
        <v>53.03</v>
      </c>
      <c r="D105" s="33" t="n">
        <v>59.17</v>
      </c>
      <c r="E105" s="33" t="n">
        <v>24.11</v>
      </c>
      <c r="F105" s="33" t="n">
        <v>355.2</v>
      </c>
      <c r="G105" s="33" t="n">
        <v>0</v>
      </c>
    </row>
    <row r="106" customFormat="false" ht="12.75" hidden="false" customHeight="false" outlineLevel="0" collapsed="false">
      <c r="A106" s="33" t="n">
        <v>639</v>
      </c>
      <c r="B106" s="33" t="n">
        <v>49.41</v>
      </c>
      <c r="C106" s="33" t="n">
        <v>66.95</v>
      </c>
      <c r="D106" s="33" t="n">
        <v>102.6</v>
      </c>
      <c r="E106" s="33" t="n">
        <v>17.64</v>
      </c>
      <c r="F106" s="33" t="n">
        <v>12.96</v>
      </c>
      <c r="G106" s="33" t="n">
        <v>0</v>
      </c>
    </row>
    <row r="107" customFormat="false" ht="12.75" hidden="false" customHeight="false" outlineLevel="0" collapsed="false">
      <c r="A107" s="33" t="n">
        <v>646</v>
      </c>
      <c r="B107" s="33" t="n">
        <v>11.87</v>
      </c>
      <c r="C107" s="33" t="n">
        <v>43.97</v>
      </c>
      <c r="D107" s="33" t="n">
        <v>94.62</v>
      </c>
      <c r="E107" s="33" t="n">
        <v>65.55</v>
      </c>
      <c r="F107" s="33" t="n">
        <v>246.12</v>
      </c>
      <c r="G107" s="33" t="n">
        <v>0.01</v>
      </c>
    </row>
    <row r="108" customFormat="false" ht="12.75" hidden="false" customHeight="false" outlineLevel="0" collapsed="false">
      <c r="A108" s="33" t="n">
        <v>650</v>
      </c>
      <c r="B108" s="33" t="n">
        <v>15.47</v>
      </c>
      <c r="C108" s="33" t="n">
        <v>751.76</v>
      </c>
      <c r="D108" s="33" t="n">
        <v>92.86</v>
      </c>
      <c r="E108" s="33" t="n">
        <v>113.19</v>
      </c>
      <c r="F108" s="33" t="n">
        <v>20.09</v>
      </c>
      <c r="G108" s="33" t="n">
        <v>0</v>
      </c>
    </row>
    <row r="109" customFormat="false" ht="12.75" hidden="false" customHeight="false" outlineLevel="0" collapsed="false">
      <c r="A109" s="33" t="n">
        <v>653</v>
      </c>
      <c r="B109" s="33" t="n">
        <v>17.87</v>
      </c>
      <c r="C109" s="33" t="n">
        <v>129.19</v>
      </c>
      <c r="D109" s="33" t="n">
        <v>126.39</v>
      </c>
      <c r="E109" s="33" t="n">
        <v>60.09</v>
      </c>
      <c r="F109" s="33" t="n">
        <v>196.45</v>
      </c>
      <c r="G109" s="33" t="n">
        <v>0</v>
      </c>
    </row>
    <row r="110" customFormat="false" ht="12.75" hidden="false" customHeight="false" outlineLevel="0" collapsed="false">
      <c r="A110" s="33" t="n">
        <v>654</v>
      </c>
      <c r="B110" s="33" t="n">
        <v>33.95</v>
      </c>
      <c r="C110" s="33" t="n">
        <v>492.65</v>
      </c>
      <c r="D110" s="33" t="n">
        <v>303.11</v>
      </c>
      <c r="E110" s="33" t="n">
        <v>16.31</v>
      </c>
      <c r="F110" s="33" t="n">
        <v>242.22</v>
      </c>
      <c r="G110" s="33" t="n">
        <v>0</v>
      </c>
    </row>
    <row r="111" customFormat="false" ht="12.75" hidden="false" customHeight="false" outlineLevel="0" collapsed="false">
      <c r="A111" s="33" t="n">
        <v>655</v>
      </c>
      <c r="B111" s="33" t="n">
        <v>10.55</v>
      </c>
      <c r="C111" s="33" t="n">
        <v>30.94</v>
      </c>
      <c r="D111" s="33" t="n">
        <v>53.07</v>
      </c>
      <c r="E111" s="33" t="n">
        <v>19.75</v>
      </c>
      <c r="F111" s="33" t="n">
        <v>759.53</v>
      </c>
      <c r="G111" s="33" t="n">
        <v>6.06</v>
      </c>
    </row>
    <row r="112" customFormat="false" ht="12.75" hidden="false" customHeight="false" outlineLevel="0" collapsed="false">
      <c r="A112" s="33" t="n">
        <v>665</v>
      </c>
      <c r="B112" s="33" t="n">
        <v>23.09</v>
      </c>
      <c r="C112" s="33" t="n">
        <v>91.87</v>
      </c>
      <c r="D112" s="33" t="n">
        <v>126.35</v>
      </c>
      <c r="E112" s="33" t="n">
        <v>43.19</v>
      </c>
      <c r="F112" s="33" t="n">
        <v>350.92</v>
      </c>
      <c r="G112" s="33" t="n">
        <v>0.01</v>
      </c>
    </row>
    <row r="113" customFormat="false" ht="12.75" hidden="false" customHeight="false" outlineLevel="0" collapsed="false">
      <c r="A113" s="33" t="n">
        <v>671</v>
      </c>
      <c r="B113" s="33" t="n">
        <v>12.95</v>
      </c>
      <c r="C113" s="33" t="n">
        <v>44.94</v>
      </c>
      <c r="D113" s="33" t="n">
        <v>63.23</v>
      </c>
      <c r="E113" s="33" t="n">
        <v>89.75</v>
      </c>
      <c r="F113" s="33" t="n">
        <v>627.45</v>
      </c>
      <c r="G113" s="33" t="n">
        <v>0</v>
      </c>
    </row>
    <row r="114" customFormat="false" ht="12.75" hidden="false" customHeight="false" outlineLevel="0" collapsed="false">
      <c r="A114" s="33" t="n">
        <v>680</v>
      </c>
      <c r="B114" s="33" t="n">
        <v>10.8</v>
      </c>
      <c r="C114" s="33" t="n">
        <v>76.68</v>
      </c>
      <c r="D114" s="33" t="n">
        <v>117.73</v>
      </c>
      <c r="E114" s="33" t="n">
        <v>89.08</v>
      </c>
      <c r="F114" s="33" t="n">
        <v>347.65</v>
      </c>
      <c r="G114" s="33" t="n">
        <v>0</v>
      </c>
    </row>
    <row r="115" customFormat="false" ht="12.75" hidden="false" customHeight="false" outlineLevel="0" collapsed="false">
      <c r="A115" s="33" t="n">
        <v>684</v>
      </c>
      <c r="B115" s="33" t="n">
        <v>46.56</v>
      </c>
      <c r="C115" s="33" t="n">
        <v>44.88</v>
      </c>
      <c r="D115" s="33" t="n">
        <v>88.65</v>
      </c>
      <c r="E115" s="33" t="n">
        <v>29.93</v>
      </c>
      <c r="F115" s="33" t="n">
        <v>107.44</v>
      </c>
      <c r="G115" s="33" t="n">
        <v>0</v>
      </c>
    </row>
    <row r="116" customFormat="false" ht="12.75" hidden="false" customHeight="false" outlineLevel="0" collapsed="false">
      <c r="A116" s="33" t="n">
        <v>685</v>
      </c>
      <c r="B116" s="33" t="n">
        <v>27.64</v>
      </c>
      <c r="C116" s="33" t="n">
        <v>95.66</v>
      </c>
      <c r="D116" s="33" t="n">
        <v>102.8</v>
      </c>
      <c r="E116" s="33" t="n">
        <v>23.97</v>
      </c>
      <c r="F116" s="33" t="n">
        <v>121.69</v>
      </c>
      <c r="G116" s="33" t="n">
        <v>0</v>
      </c>
    </row>
    <row r="117" customFormat="false" ht="12.75" hidden="false" customHeight="false" outlineLevel="0" collapsed="false">
      <c r="A117" s="33" t="n">
        <v>695</v>
      </c>
      <c r="B117" s="33" t="n">
        <v>27.67</v>
      </c>
      <c r="C117" s="33" t="n">
        <v>101.38</v>
      </c>
      <c r="D117" s="33" t="n">
        <v>98.75</v>
      </c>
      <c r="E117" s="33" t="n">
        <v>52.31</v>
      </c>
      <c r="F117" s="33" t="n">
        <v>144.89</v>
      </c>
      <c r="G117" s="33" t="n">
        <v>0</v>
      </c>
    </row>
    <row r="118" customFormat="false" ht="12.75" hidden="false" customHeight="false" outlineLevel="0" collapsed="false">
      <c r="A118" s="33" t="n">
        <v>696</v>
      </c>
      <c r="B118" s="33" t="n">
        <v>23.3</v>
      </c>
      <c r="C118" s="33" t="n">
        <v>82.87</v>
      </c>
      <c r="D118" s="33" t="n">
        <v>95.8</v>
      </c>
      <c r="E118" s="33" t="n">
        <v>84.87</v>
      </c>
      <c r="F118" s="33" t="n">
        <v>131.61</v>
      </c>
      <c r="G118" s="33" t="n">
        <v>0</v>
      </c>
    </row>
    <row r="119" customFormat="false" ht="12.75" hidden="false" customHeight="false" outlineLevel="0" collapsed="false">
      <c r="A119" s="33" t="n">
        <v>702</v>
      </c>
      <c r="B119" s="33" t="n">
        <v>12.9</v>
      </c>
      <c r="C119" s="33" t="n">
        <v>47.76</v>
      </c>
      <c r="D119" s="33" t="n">
        <v>155.23</v>
      </c>
      <c r="E119" s="33" t="n">
        <v>92.68</v>
      </c>
      <c r="F119" s="33" t="n">
        <v>201.88</v>
      </c>
      <c r="G119" s="33" t="n">
        <v>0.39</v>
      </c>
    </row>
    <row r="120" customFormat="false" ht="12.75" hidden="false" customHeight="false" outlineLevel="0" collapsed="false">
      <c r="A120" s="33" t="n">
        <v>704</v>
      </c>
      <c r="B120" s="33" t="n">
        <v>15.79</v>
      </c>
      <c r="C120" s="33" t="n">
        <v>45.64</v>
      </c>
      <c r="D120" s="33" t="n">
        <v>94.46</v>
      </c>
      <c r="E120" s="33" t="n">
        <v>91.37</v>
      </c>
      <c r="F120" s="33" t="n">
        <v>215.56</v>
      </c>
      <c r="G120" s="33" t="n">
        <v>14.13</v>
      </c>
    </row>
    <row r="121" customFormat="false" ht="12.75" hidden="false" customHeight="false" outlineLevel="0" collapsed="false">
      <c r="A121" s="33" t="n">
        <v>705</v>
      </c>
      <c r="B121" s="33" t="n">
        <v>12.01</v>
      </c>
      <c r="C121" s="33" t="n">
        <v>60.68</v>
      </c>
      <c r="D121" s="33" t="n">
        <v>101.48</v>
      </c>
      <c r="E121" s="33" t="n">
        <v>83.92</v>
      </c>
      <c r="F121" s="33" t="n">
        <v>28.77</v>
      </c>
      <c r="G121" s="33" t="n">
        <v>3.13</v>
      </c>
    </row>
    <row r="122" customFormat="false" ht="12.75" hidden="false" customHeight="false" outlineLevel="0" collapsed="false">
      <c r="A122" s="33" t="n">
        <v>708</v>
      </c>
      <c r="B122" s="33" t="n">
        <v>13.23</v>
      </c>
      <c r="C122" s="33" t="n">
        <v>24.34</v>
      </c>
      <c r="D122" s="33" t="n">
        <v>80.38</v>
      </c>
      <c r="E122" s="33" t="n">
        <v>93.24</v>
      </c>
      <c r="F122" s="33" t="n">
        <v>277.91</v>
      </c>
      <c r="G122" s="33" t="n">
        <v>18.11</v>
      </c>
    </row>
    <row r="123" customFormat="false" ht="12.75" hidden="false" customHeight="false" outlineLevel="0" collapsed="false">
      <c r="A123" s="33" t="n">
        <v>709</v>
      </c>
      <c r="B123" s="33" t="n">
        <v>15.69</v>
      </c>
      <c r="C123" s="33" t="n">
        <v>52.68</v>
      </c>
      <c r="D123" s="33" t="n">
        <v>66.25</v>
      </c>
      <c r="E123" s="33" t="n">
        <v>57.2</v>
      </c>
      <c r="F123" s="33" t="n">
        <v>280.95</v>
      </c>
      <c r="G123" s="33" t="n">
        <v>0.41</v>
      </c>
    </row>
    <row r="124" customFormat="false" ht="12.75" hidden="false" customHeight="false" outlineLevel="0" collapsed="false">
      <c r="A124" s="33" t="n">
        <v>715</v>
      </c>
      <c r="B124" s="33" t="n">
        <v>24.21</v>
      </c>
      <c r="C124" s="33" t="n">
        <v>186.96</v>
      </c>
      <c r="D124" s="33" t="n">
        <v>107.92</v>
      </c>
      <c r="E124" s="33" t="n">
        <v>88.35</v>
      </c>
      <c r="F124" s="33" t="n">
        <v>69.88</v>
      </c>
      <c r="G124" s="33" t="n">
        <v>0</v>
      </c>
    </row>
    <row r="125" customFormat="false" ht="12.75" hidden="false" customHeight="false" outlineLevel="0" collapsed="false">
      <c r="A125" s="33" t="n">
        <v>720</v>
      </c>
      <c r="B125" s="33" t="n">
        <v>14.8</v>
      </c>
      <c r="C125" s="33" t="n">
        <v>43.69</v>
      </c>
      <c r="D125" s="33" t="n">
        <v>93.96</v>
      </c>
      <c r="E125" s="33" t="n">
        <v>77.84</v>
      </c>
      <c r="F125" s="33" t="n">
        <v>176.71</v>
      </c>
      <c r="G125" s="33" t="n">
        <v>0</v>
      </c>
    </row>
    <row r="126" customFormat="false" ht="12.75" hidden="false" customHeight="false" outlineLevel="0" collapsed="false">
      <c r="A126" s="33" t="n">
        <v>728</v>
      </c>
      <c r="B126" s="33" t="n">
        <v>14.86</v>
      </c>
      <c r="C126" s="33" t="n">
        <v>31.96</v>
      </c>
      <c r="D126" s="33" t="n">
        <v>56.17</v>
      </c>
      <c r="E126" s="33" t="n">
        <v>84.91</v>
      </c>
      <c r="F126" s="33" t="n">
        <v>384.86</v>
      </c>
      <c r="G126" s="33" t="n">
        <v>0</v>
      </c>
    </row>
    <row r="127" customFormat="false" ht="12.75" hidden="false" customHeight="false" outlineLevel="0" collapsed="false">
      <c r="A127" s="33" t="n">
        <v>732</v>
      </c>
      <c r="B127" s="33" t="n">
        <v>14.26</v>
      </c>
      <c r="C127" s="33" t="n">
        <v>57.02</v>
      </c>
      <c r="D127" s="33" t="n">
        <v>71.95</v>
      </c>
      <c r="E127" s="33" t="n">
        <v>78.58</v>
      </c>
      <c r="F127" s="33" t="n">
        <v>358.24</v>
      </c>
      <c r="G127" s="33" t="n">
        <v>14.68</v>
      </c>
    </row>
    <row r="128" customFormat="false" ht="12.75" hidden="false" customHeight="false" outlineLevel="0" collapsed="false">
      <c r="A128" s="33" t="n">
        <v>735</v>
      </c>
      <c r="B128" s="33" t="n">
        <v>15.64</v>
      </c>
      <c r="C128" s="33" t="n">
        <v>81.46</v>
      </c>
      <c r="D128" s="33" t="n">
        <v>134.72</v>
      </c>
      <c r="E128" s="33" t="n">
        <v>49.66</v>
      </c>
      <c r="F128" s="33" t="n">
        <v>306.31</v>
      </c>
      <c r="G128" s="33" t="n">
        <v>0</v>
      </c>
    </row>
    <row r="129" customFormat="false" ht="12.75" hidden="false" customHeight="false" outlineLevel="0" collapsed="false">
      <c r="A129" s="33" t="n">
        <v>752</v>
      </c>
      <c r="B129" s="33" t="n">
        <v>11.65</v>
      </c>
      <c r="C129" s="34" t="n">
        <v>94.19</v>
      </c>
      <c r="D129" s="34" t="n">
        <v>90.11</v>
      </c>
      <c r="E129" s="34" t="n">
        <v>98.31</v>
      </c>
      <c r="F129" s="34" t="n">
        <v>538.61</v>
      </c>
      <c r="G129" s="34" t="n">
        <v>11.69</v>
      </c>
    </row>
    <row r="130" customFormat="false" ht="12.75" hidden="false" customHeight="false" outlineLevel="0" collapsed="false">
      <c r="A130" s="33" t="n">
        <v>766</v>
      </c>
      <c r="B130" s="33" t="n">
        <v>20.28</v>
      </c>
      <c r="C130" s="33" t="n">
        <v>134.61</v>
      </c>
      <c r="D130" s="33" t="n">
        <v>196.67</v>
      </c>
      <c r="E130" s="33" t="n">
        <v>50.94</v>
      </c>
      <c r="F130" s="33" t="n">
        <v>254.58</v>
      </c>
      <c r="G130" s="33" t="n">
        <v>0</v>
      </c>
    </row>
    <row r="131" customFormat="false" ht="12.75" hidden="false" customHeight="false" outlineLevel="0" collapsed="false">
      <c r="A131" s="33" t="n">
        <v>777</v>
      </c>
      <c r="B131" s="33" t="n">
        <v>15.71</v>
      </c>
      <c r="C131" s="35" t="n">
        <v>78.44</v>
      </c>
      <c r="D131" s="35" t="n">
        <v>99.2</v>
      </c>
      <c r="E131" s="35" t="n">
        <v>65.89</v>
      </c>
      <c r="F131" s="35" t="n">
        <v>174.72</v>
      </c>
      <c r="G131" s="35" t="n">
        <v>0.27</v>
      </c>
    </row>
    <row r="132" customFormat="false" ht="12.75" hidden="false" customHeight="false" outlineLevel="0" collapsed="false">
      <c r="A132" s="33" t="n">
        <v>779</v>
      </c>
      <c r="B132" s="33" t="n">
        <v>46.36</v>
      </c>
      <c r="C132" s="33" t="n">
        <v>94.51</v>
      </c>
      <c r="D132" s="33" t="n">
        <v>100.02</v>
      </c>
      <c r="E132" s="33" t="n">
        <v>10.96</v>
      </c>
      <c r="F132" s="33" t="n">
        <v>149.32</v>
      </c>
      <c r="G132" s="33"/>
    </row>
    <row r="133" customFormat="false" ht="12.75" hidden="false" customHeight="false" outlineLevel="0" collapsed="false">
      <c r="A133" s="33" t="n">
        <v>783</v>
      </c>
      <c r="B133" s="33" t="n">
        <v>19.53</v>
      </c>
      <c r="C133" s="33" t="n">
        <v>79.42</v>
      </c>
      <c r="D133" s="33" t="n">
        <v>187.33</v>
      </c>
      <c r="E133" s="33" t="n">
        <v>64.84</v>
      </c>
      <c r="F133" s="33" t="n">
        <v>63.4</v>
      </c>
      <c r="G133" s="34" t="n">
        <v>0.03</v>
      </c>
    </row>
    <row r="134" customFormat="false" ht="12.75" hidden="false" customHeight="false" outlineLevel="0" collapsed="false">
      <c r="A134" s="33" t="n">
        <v>784</v>
      </c>
      <c r="B134" s="33" t="n">
        <v>14.43</v>
      </c>
      <c r="C134" s="33" t="n">
        <v>61.81</v>
      </c>
      <c r="D134" s="33" t="n">
        <v>102.77</v>
      </c>
      <c r="E134" s="33" t="n">
        <v>58.89</v>
      </c>
      <c r="F134" s="33" t="n">
        <v>228.28</v>
      </c>
      <c r="G134" s="33" t="n">
        <v>0</v>
      </c>
    </row>
    <row r="135" customFormat="false" ht="12.75" hidden="false" customHeight="false" outlineLevel="0" collapsed="false">
      <c r="A135" s="33" t="n">
        <v>790</v>
      </c>
      <c r="B135" s="33" t="n">
        <v>17.1</v>
      </c>
      <c r="C135" s="33" t="n">
        <v>42.78</v>
      </c>
      <c r="D135" s="33" t="n">
        <v>67.08</v>
      </c>
      <c r="E135" s="33" t="n">
        <v>59.3</v>
      </c>
      <c r="F135" s="33" t="n">
        <v>187.77</v>
      </c>
      <c r="G135" s="35" t="n">
        <v>0</v>
      </c>
    </row>
    <row r="136" customFormat="false" ht="12.75" hidden="false" customHeight="false" outlineLevel="0" collapsed="false">
      <c r="A136" s="33" t="n">
        <v>793</v>
      </c>
      <c r="B136" s="33" t="n">
        <v>58.95</v>
      </c>
      <c r="C136" s="33" t="n">
        <v>178.64</v>
      </c>
      <c r="D136" s="33" t="n">
        <v>198.06</v>
      </c>
      <c r="E136" s="33" t="n">
        <v>6.64</v>
      </c>
      <c r="F136" s="33" t="n">
        <v>31.5</v>
      </c>
      <c r="G136" s="33" t="n">
        <v>18.54</v>
      </c>
    </row>
    <row r="137" customFormat="false" ht="12.75" hidden="false" customHeight="false" outlineLevel="0" collapsed="false">
      <c r="A137" s="33" t="n">
        <v>804</v>
      </c>
      <c r="B137" s="33" t="n">
        <v>34.07</v>
      </c>
      <c r="C137" s="33" t="n">
        <v>62.11</v>
      </c>
      <c r="D137" s="33" t="n">
        <v>76.38</v>
      </c>
      <c r="E137" s="33" t="n">
        <v>92.78</v>
      </c>
      <c r="F137" s="33" t="n">
        <v>114.53</v>
      </c>
      <c r="G137" s="33" t="n">
        <v>1.45</v>
      </c>
    </row>
    <row r="138" customFormat="false" ht="12.75" hidden="false" customHeight="false" outlineLevel="0" collapsed="false">
      <c r="A138" s="33" t="n">
        <v>812</v>
      </c>
      <c r="B138" s="33" t="n">
        <v>14.28</v>
      </c>
      <c r="C138" s="33" t="n">
        <v>125.51</v>
      </c>
      <c r="D138" s="33" t="n">
        <v>115.71</v>
      </c>
      <c r="E138" s="33" t="n">
        <v>91.86</v>
      </c>
      <c r="F138" s="33" t="n">
        <v>99.57</v>
      </c>
      <c r="G138" s="34" t="n">
        <v>0</v>
      </c>
    </row>
    <row r="139" customFormat="false" ht="12.75" hidden="false" customHeight="false" outlineLevel="0" collapsed="false">
      <c r="A139" s="33" t="n">
        <v>817</v>
      </c>
      <c r="B139" s="33" t="n">
        <v>26.54</v>
      </c>
      <c r="C139" s="33" t="n">
        <v>54.29</v>
      </c>
      <c r="D139" s="33" t="n">
        <v>52.11</v>
      </c>
      <c r="E139" s="33" t="n">
        <v>49.7</v>
      </c>
      <c r="F139" s="33" t="n">
        <v>205.46</v>
      </c>
      <c r="G139" s="33" t="n">
        <v>6.43</v>
      </c>
    </row>
    <row r="140" customFormat="false" ht="12.75" hidden="false" customHeight="false" outlineLevel="0" collapsed="false">
      <c r="A140" s="33" t="n">
        <v>825</v>
      </c>
      <c r="B140" s="33" t="n">
        <v>14.71</v>
      </c>
      <c r="C140" s="33" t="n">
        <v>25.47</v>
      </c>
      <c r="D140" s="33" t="n">
        <v>106.57</v>
      </c>
      <c r="E140" s="33" t="n">
        <v>21.56</v>
      </c>
      <c r="F140" s="33" t="n">
        <v>235.52</v>
      </c>
      <c r="G140" s="35" t="n">
        <v>0</v>
      </c>
    </row>
    <row r="141" customFormat="false" ht="12.75" hidden="false" customHeight="false" outlineLevel="0" collapsed="false">
      <c r="A141" s="33" t="n">
        <v>826</v>
      </c>
      <c r="B141" s="33" t="n">
        <v>51.48</v>
      </c>
      <c r="C141" s="33" t="n">
        <v>110.94</v>
      </c>
      <c r="D141" s="33" t="n">
        <v>165.59</v>
      </c>
      <c r="E141" s="33" t="n">
        <v>9.9</v>
      </c>
      <c r="F141" s="33" t="n">
        <v>124.6</v>
      </c>
      <c r="G141" s="33" t="n">
        <v>0</v>
      </c>
    </row>
    <row r="142" customFormat="false" ht="12.75" hidden="false" customHeight="false" outlineLevel="0" collapsed="false">
      <c r="A142" s="33" t="n">
        <v>836</v>
      </c>
      <c r="B142" s="33" t="n">
        <v>25.49</v>
      </c>
      <c r="C142" s="33" t="n">
        <v>35.53</v>
      </c>
      <c r="D142" s="33" t="n">
        <v>59.64</v>
      </c>
      <c r="E142" s="33" t="n">
        <v>2.39</v>
      </c>
      <c r="F142" s="33" t="n">
        <v>250.97</v>
      </c>
      <c r="G142" s="33" t="n">
        <v>0</v>
      </c>
    </row>
    <row r="143" customFormat="false" ht="12.75" hidden="false" customHeight="false" outlineLevel="0" collapsed="false">
      <c r="A143" s="33" t="n">
        <v>840</v>
      </c>
      <c r="B143" s="33" t="n">
        <v>15.01</v>
      </c>
      <c r="C143" s="33" t="n">
        <v>56.46</v>
      </c>
      <c r="D143" s="33" t="n">
        <v>67.34</v>
      </c>
      <c r="E143" s="33" t="n">
        <v>110.69</v>
      </c>
      <c r="F143" s="33" t="n">
        <v>267.18</v>
      </c>
      <c r="G143" s="33" t="n">
        <v>0</v>
      </c>
    </row>
    <row r="144" customFormat="false" ht="12.75" hidden="false" customHeight="false" outlineLevel="0" collapsed="false">
      <c r="A144" s="33" t="n">
        <v>841</v>
      </c>
      <c r="B144" s="33" t="n">
        <v>47.06</v>
      </c>
      <c r="C144" s="33" t="n">
        <v>96.54</v>
      </c>
      <c r="D144" s="33" t="n">
        <v>120.97</v>
      </c>
      <c r="E144" s="33" t="n">
        <v>70.92</v>
      </c>
      <c r="F144" s="33" t="n">
        <v>135.3</v>
      </c>
      <c r="G144" s="33" t="n">
        <v>0</v>
      </c>
    </row>
    <row r="145" customFormat="false" ht="12.75" hidden="false" customHeight="false" outlineLevel="0" collapsed="false">
      <c r="A145" s="33" t="n">
        <v>842</v>
      </c>
      <c r="B145" s="33" t="n">
        <v>15.49</v>
      </c>
      <c r="C145" s="33" t="n">
        <v>89.77</v>
      </c>
      <c r="D145" s="33" t="n">
        <v>100.59</v>
      </c>
      <c r="E145" s="33" t="n">
        <v>33.31</v>
      </c>
      <c r="F145" s="33" t="n">
        <v>302.53</v>
      </c>
      <c r="G145" s="33" t="n">
        <v>0</v>
      </c>
    </row>
    <row r="146" customFormat="false" ht="12.75" hidden="false" customHeight="false" outlineLevel="0" collapsed="false">
      <c r="A146" s="33" t="n">
        <v>843</v>
      </c>
      <c r="B146" s="33" t="n">
        <v>19.13</v>
      </c>
      <c r="C146" s="33" t="n">
        <v>76.76</v>
      </c>
      <c r="D146" s="33" t="n">
        <v>111.5</v>
      </c>
      <c r="E146" s="33" t="n">
        <v>34.54</v>
      </c>
      <c r="F146" s="33" t="n">
        <v>68.75</v>
      </c>
      <c r="G146" s="33" t="n">
        <v>0</v>
      </c>
    </row>
    <row r="147" customFormat="false" ht="12.75" hidden="false" customHeight="false" outlineLevel="0" collapsed="false">
      <c r="A147" s="33" t="n">
        <v>854</v>
      </c>
      <c r="B147" s="33" t="n">
        <v>60.29</v>
      </c>
      <c r="C147" s="33" t="n">
        <v>96.32</v>
      </c>
      <c r="D147" s="33" t="n">
        <v>107.39</v>
      </c>
      <c r="E147" s="33" t="n">
        <v>56.6</v>
      </c>
      <c r="F147" s="33" t="n">
        <v>38.26</v>
      </c>
      <c r="G147" s="34" t="n">
        <v>0</v>
      </c>
    </row>
    <row r="148" customFormat="false" ht="12.75" hidden="false" customHeight="false" outlineLevel="0" collapsed="false">
      <c r="A148" s="33" t="n">
        <v>857</v>
      </c>
      <c r="B148" s="33" t="n">
        <v>13.1</v>
      </c>
      <c r="C148" s="33" t="n">
        <v>38.82</v>
      </c>
      <c r="D148" s="33" t="n">
        <v>73.86</v>
      </c>
      <c r="E148" s="33" t="n">
        <v>87.47</v>
      </c>
      <c r="F148" s="33" t="n">
        <v>421.98</v>
      </c>
      <c r="G148" s="33" t="n">
        <v>0</v>
      </c>
    </row>
    <row r="149" customFormat="false" ht="12.75" hidden="false" customHeight="false" outlineLevel="0" collapsed="false">
      <c r="A149" s="33" t="n">
        <v>860</v>
      </c>
      <c r="B149" s="33" t="n">
        <v>15.43</v>
      </c>
      <c r="C149" s="33" t="n">
        <v>78.64</v>
      </c>
      <c r="D149" s="33" t="n">
        <v>70.14</v>
      </c>
      <c r="E149" s="33" t="n">
        <v>64.62</v>
      </c>
      <c r="F149" s="33" t="n">
        <v>140.8</v>
      </c>
      <c r="G149" s="35" t="n">
        <v>0</v>
      </c>
    </row>
    <row r="150" customFormat="false" ht="12.75" hidden="false" customHeight="false" outlineLevel="0" collapsed="false">
      <c r="A150" s="33" t="n">
        <v>865</v>
      </c>
      <c r="B150" s="33" t="n">
        <v>66.57</v>
      </c>
      <c r="C150" s="33"/>
      <c r="D150" s="33"/>
      <c r="E150" s="33"/>
      <c r="F150" s="33"/>
      <c r="G150" s="33"/>
    </row>
    <row r="151" customFormat="false" ht="12.75" hidden="false" customHeight="false" outlineLevel="0" collapsed="false">
      <c r="A151" s="33" t="n">
        <v>870</v>
      </c>
      <c r="B151" s="33" t="n">
        <v>11.78</v>
      </c>
      <c r="C151" s="34" t="n">
        <v>86.27</v>
      </c>
      <c r="D151" s="34" t="n">
        <v>131.54</v>
      </c>
      <c r="E151" s="34" t="n">
        <v>38.68</v>
      </c>
      <c r="F151" s="34" t="n">
        <v>407.36</v>
      </c>
      <c r="G151" s="34" t="n">
        <v>12.77</v>
      </c>
    </row>
    <row r="152" customFormat="false" ht="12.75" hidden="false" customHeight="false" outlineLevel="0" collapsed="false">
      <c r="A152" s="33" t="n">
        <v>874</v>
      </c>
      <c r="B152" s="33" t="n">
        <v>29.86</v>
      </c>
      <c r="C152" s="33" t="n">
        <v>71.28</v>
      </c>
      <c r="D152" s="33" t="n">
        <v>73.52</v>
      </c>
      <c r="E152" s="33" t="n">
        <v>50.84</v>
      </c>
      <c r="F152" s="33" t="n">
        <v>167.03</v>
      </c>
      <c r="G152" s="33" t="n">
        <v>0</v>
      </c>
    </row>
    <row r="153" customFormat="false" ht="12.75" hidden="false" customHeight="false" outlineLevel="0" collapsed="false">
      <c r="A153" s="33" t="n">
        <v>875</v>
      </c>
      <c r="B153" s="33" t="n">
        <v>26.52</v>
      </c>
      <c r="C153" s="35" t="n">
        <v>57.65</v>
      </c>
      <c r="D153" s="35" t="n">
        <v>106.94</v>
      </c>
      <c r="E153" s="35" t="n">
        <v>64.51</v>
      </c>
      <c r="F153" s="35" t="n">
        <v>135.58</v>
      </c>
      <c r="G153" s="35" t="n">
        <v>0.44</v>
      </c>
    </row>
    <row r="154" customFormat="false" ht="12.75" hidden="false" customHeight="false" outlineLevel="0" collapsed="false">
      <c r="A154" s="33" t="n">
        <v>880</v>
      </c>
      <c r="B154" s="33" t="n">
        <v>11.14</v>
      </c>
      <c r="C154" s="33" t="n">
        <v>173.56</v>
      </c>
      <c r="D154" s="33" t="n">
        <v>151.3</v>
      </c>
      <c r="E154" s="33" t="n">
        <v>81.4</v>
      </c>
      <c r="F154" s="33" t="n">
        <v>722.65</v>
      </c>
      <c r="G154" s="33" t="n">
        <v>0</v>
      </c>
    </row>
    <row r="155" customFormat="false" ht="12.75" hidden="false" customHeight="false" outlineLevel="0" collapsed="false">
      <c r="A155" s="33" t="n">
        <v>889</v>
      </c>
      <c r="B155" s="33" t="n">
        <v>11.75</v>
      </c>
      <c r="C155" s="33" t="n">
        <v>43.86</v>
      </c>
      <c r="D155" s="33" t="n">
        <v>69.84</v>
      </c>
      <c r="E155" s="33" t="n">
        <v>39.26</v>
      </c>
      <c r="F155" s="33" t="n">
        <v>176.81</v>
      </c>
      <c r="G155" s="33" t="n">
        <v>0.44</v>
      </c>
    </row>
    <row r="156" customFormat="false" ht="12.75" hidden="false" customHeight="false" outlineLevel="0" collapsed="false">
      <c r="A156" s="33" t="n">
        <v>901</v>
      </c>
      <c r="B156" s="33" t="n">
        <v>11.57</v>
      </c>
      <c r="C156" s="33" t="n">
        <v>58.16</v>
      </c>
      <c r="D156" s="33" t="n">
        <v>66.02</v>
      </c>
      <c r="E156" s="33" t="n">
        <v>107.83</v>
      </c>
      <c r="F156" s="33" t="n">
        <v>191.28</v>
      </c>
      <c r="G156" s="33" t="n">
        <v>0</v>
      </c>
    </row>
    <row r="157" customFormat="false" ht="12.75" hidden="false" customHeight="false" outlineLevel="0" collapsed="false">
      <c r="A157" s="33" t="n">
        <v>902</v>
      </c>
      <c r="B157" s="33" t="n">
        <v>13.06</v>
      </c>
      <c r="C157" s="33" t="n">
        <v>52.92</v>
      </c>
      <c r="D157" s="33" t="n">
        <v>102.54</v>
      </c>
      <c r="E157" s="33" t="n">
        <v>41.68</v>
      </c>
      <c r="F157" s="33" t="n">
        <v>230.56</v>
      </c>
      <c r="G157" s="33" t="n">
        <v>0.99</v>
      </c>
    </row>
    <row r="158" customFormat="false" ht="12.75" hidden="false" customHeight="false" outlineLevel="0" collapsed="false">
      <c r="A158" s="33" t="n">
        <v>903</v>
      </c>
      <c r="B158" s="33" t="n">
        <v>14.16</v>
      </c>
      <c r="C158" s="33" t="n">
        <v>37.65</v>
      </c>
      <c r="D158" s="33" t="n">
        <v>67.92</v>
      </c>
      <c r="E158" s="33" t="n">
        <v>91.14</v>
      </c>
      <c r="F158" s="33" t="n">
        <v>228.15</v>
      </c>
      <c r="G158" s="33" t="n">
        <v>0</v>
      </c>
    </row>
    <row r="159" customFormat="false" ht="12.75" hidden="false" customHeight="false" outlineLevel="0" collapsed="false">
      <c r="A159" s="33" t="n">
        <v>912</v>
      </c>
      <c r="B159" s="33" t="n">
        <v>11.17</v>
      </c>
      <c r="C159" s="33" t="n">
        <v>54.11</v>
      </c>
      <c r="D159" s="33" t="n">
        <v>57.23</v>
      </c>
      <c r="E159" s="33" t="n">
        <v>54.12</v>
      </c>
      <c r="F159" s="33" t="n">
        <v>423.02</v>
      </c>
      <c r="G159" s="33" t="n">
        <v>36.84</v>
      </c>
    </row>
    <row r="160" customFormat="false" ht="12.75" hidden="false" customHeight="false" outlineLevel="0" collapsed="false">
      <c r="A160" s="33" t="n">
        <v>914</v>
      </c>
      <c r="B160" s="33" t="n">
        <v>57.78</v>
      </c>
      <c r="C160" s="33" t="n">
        <v>77.38</v>
      </c>
      <c r="D160" s="33" t="n">
        <v>83.38</v>
      </c>
      <c r="E160" s="33" t="n">
        <v>9.16</v>
      </c>
      <c r="F160" s="33" t="n">
        <v>13.72</v>
      </c>
      <c r="G160" s="33" t="n">
        <v>0.44</v>
      </c>
    </row>
    <row r="161" customFormat="false" ht="12.75" hidden="false" customHeight="false" outlineLevel="0" collapsed="false">
      <c r="A161" s="33" t="n">
        <v>917</v>
      </c>
      <c r="B161" s="33" t="n">
        <v>11.65</v>
      </c>
      <c r="C161" s="33" t="n">
        <v>61.02</v>
      </c>
      <c r="D161" s="33" t="n">
        <v>72.01</v>
      </c>
      <c r="E161" s="33" t="n">
        <v>97.77</v>
      </c>
      <c r="F161" s="33" t="n">
        <v>417.47</v>
      </c>
      <c r="G161" s="33" t="n">
        <v>0</v>
      </c>
    </row>
    <row r="162" customFormat="false" ht="12.75" hidden="false" customHeight="false" outlineLevel="0" collapsed="false">
      <c r="A162" s="33" t="n">
        <v>918</v>
      </c>
      <c r="B162" s="33" t="n">
        <v>10.99</v>
      </c>
      <c r="C162" s="33" t="n">
        <v>68.56</v>
      </c>
      <c r="D162" s="33" t="n">
        <v>120.64</v>
      </c>
      <c r="E162" s="33" t="n">
        <v>80.53</v>
      </c>
      <c r="F162" s="33" t="n">
        <v>126.52</v>
      </c>
      <c r="G162" s="33" t="n">
        <v>0.46</v>
      </c>
    </row>
    <row r="163" customFormat="false" ht="12.75" hidden="false" customHeight="false" outlineLevel="0" collapsed="false">
      <c r="A163" s="33" t="n">
        <v>927</v>
      </c>
      <c r="B163" s="33" t="n">
        <v>24.15</v>
      </c>
      <c r="C163" s="33" t="n">
        <v>36.12</v>
      </c>
      <c r="D163" s="33" t="n">
        <v>94.31</v>
      </c>
      <c r="E163" s="33" t="n">
        <v>45.06</v>
      </c>
      <c r="F163" s="33" t="n">
        <v>190.57</v>
      </c>
      <c r="G163" s="33" t="n">
        <v>0</v>
      </c>
    </row>
    <row r="164" customFormat="false" ht="12.75" hidden="false" customHeight="false" outlineLevel="0" collapsed="false">
      <c r="A164" s="33" t="n">
        <v>930</v>
      </c>
      <c r="B164" s="33" t="n">
        <v>27.25</v>
      </c>
      <c r="C164" s="33" t="n">
        <v>51.65</v>
      </c>
      <c r="D164" s="33" t="n">
        <v>71.88</v>
      </c>
      <c r="E164" s="33" t="n">
        <v>19.32</v>
      </c>
      <c r="F164" s="33" t="n">
        <v>189.19</v>
      </c>
      <c r="G164" s="33" t="n">
        <v>0</v>
      </c>
    </row>
    <row r="165" customFormat="false" ht="12.75" hidden="false" customHeight="false" outlineLevel="0" collapsed="false">
      <c r="A165" s="33" t="n">
        <v>931</v>
      </c>
      <c r="B165" s="33" t="n">
        <v>14.09</v>
      </c>
      <c r="C165" s="33" t="n">
        <v>50.29</v>
      </c>
      <c r="D165" s="33" t="n">
        <v>78.95</v>
      </c>
      <c r="E165" s="33" t="n">
        <v>28.51</v>
      </c>
      <c r="F165" s="33" t="n">
        <v>432.95</v>
      </c>
      <c r="G165" s="33" t="n">
        <v>0.43</v>
      </c>
    </row>
    <row r="166" customFormat="false" ht="12.75" hidden="false" customHeight="false" outlineLevel="0" collapsed="false">
      <c r="A166" s="33" t="n">
        <v>933</v>
      </c>
      <c r="B166" s="33" t="n">
        <v>18.83</v>
      </c>
      <c r="C166" s="33" t="n">
        <v>58.11</v>
      </c>
      <c r="D166" s="33" t="n">
        <v>93.27</v>
      </c>
      <c r="E166" s="33" t="n">
        <v>53.36</v>
      </c>
      <c r="F166" s="33" t="n">
        <v>181.56</v>
      </c>
      <c r="G166" s="33" t="n">
        <v>9.83</v>
      </c>
    </row>
    <row r="167" customFormat="false" ht="12.75" hidden="false" customHeight="false" outlineLevel="0" collapsed="false">
      <c r="A167" s="33" t="n">
        <v>937</v>
      </c>
      <c r="B167" s="33" t="n">
        <v>18.8</v>
      </c>
      <c r="C167" s="33" t="n">
        <v>53.09</v>
      </c>
      <c r="D167" s="33" t="n">
        <v>74.91</v>
      </c>
      <c r="E167" s="33" t="n">
        <v>118.04</v>
      </c>
      <c r="F167" s="33" t="n">
        <v>227.45</v>
      </c>
      <c r="G167" s="33" t="n">
        <v>0</v>
      </c>
    </row>
    <row r="168" customFormat="false" ht="12.75" hidden="false" customHeight="false" outlineLevel="0" collapsed="false">
      <c r="A168" s="33" t="n">
        <v>948</v>
      </c>
      <c r="B168" s="33" t="n">
        <v>11.26</v>
      </c>
      <c r="C168" s="33" t="n">
        <v>80.98</v>
      </c>
      <c r="D168" s="33" t="n">
        <v>107.17</v>
      </c>
      <c r="E168" s="33" t="n">
        <v>45.84</v>
      </c>
      <c r="F168" s="33" t="n">
        <v>472.66</v>
      </c>
      <c r="G168" s="33" t="n">
        <v>1.06</v>
      </c>
    </row>
    <row r="169" customFormat="false" ht="12.75" hidden="false" customHeight="false" outlineLevel="0" collapsed="false">
      <c r="A169" s="33" t="n">
        <v>963</v>
      </c>
      <c r="B169" s="33" t="n">
        <v>14.06</v>
      </c>
      <c r="C169" s="33" t="n">
        <v>124.89</v>
      </c>
      <c r="D169" s="33" t="n">
        <v>147.12</v>
      </c>
      <c r="E169" s="33" t="n">
        <v>61.63</v>
      </c>
      <c r="F169" s="33" t="n">
        <v>170.98</v>
      </c>
      <c r="G169" s="33" t="n">
        <v>0.17</v>
      </c>
    </row>
    <row r="170" customFormat="false" ht="12.75" hidden="false" customHeight="false" outlineLevel="0" collapsed="false">
      <c r="A170" s="33" t="n">
        <v>965</v>
      </c>
      <c r="B170" s="33" t="n">
        <v>31.74</v>
      </c>
      <c r="C170" s="33" t="n">
        <v>83.37</v>
      </c>
      <c r="D170" s="33" t="n">
        <v>106.06</v>
      </c>
      <c r="E170" s="33" t="n">
        <v>34.61</v>
      </c>
      <c r="F170" s="33" t="n">
        <v>121.1</v>
      </c>
      <c r="G170" s="33" t="n">
        <v>0</v>
      </c>
    </row>
    <row r="171" customFormat="false" ht="12.75" hidden="false" customHeight="false" outlineLevel="0" collapsed="false">
      <c r="A171" s="33" t="n">
        <v>967</v>
      </c>
      <c r="B171" s="33" t="n">
        <v>11.27</v>
      </c>
      <c r="C171" s="33" t="n">
        <v>28.33</v>
      </c>
      <c r="D171" s="33" t="n">
        <v>56.49</v>
      </c>
      <c r="E171" s="33" t="n">
        <v>114.09</v>
      </c>
      <c r="F171" s="33" t="n">
        <v>415.95</v>
      </c>
      <c r="G171" s="33" t="n">
        <v>15.73</v>
      </c>
    </row>
    <row r="172" customFormat="false" ht="12.75" hidden="false" customHeight="false" outlineLevel="0" collapsed="false">
      <c r="A172" s="33" t="n">
        <v>969</v>
      </c>
      <c r="B172" s="33" t="n">
        <v>39.01</v>
      </c>
      <c r="C172" s="33" t="n">
        <v>134.41</v>
      </c>
      <c r="D172" s="33" t="n">
        <v>164.43</v>
      </c>
      <c r="E172" s="33" t="n">
        <v>32.75</v>
      </c>
      <c r="F172" s="33" t="n">
        <v>156.71</v>
      </c>
      <c r="G172" s="33" t="n">
        <v>0</v>
      </c>
    </row>
    <row r="173" customFormat="false" ht="12.75" hidden="false" customHeight="false" outlineLevel="0" collapsed="false">
      <c r="A173" s="33" t="n">
        <v>970</v>
      </c>
      <c r="B173" s="33" t="n">
        <v>12.31</v>
      </c>
      <c r="C173" s="33" t="n">
        <v>133.27</v>
      </c>
      <c r="D173" s="33" t="n">
        <v>82.14</v>
      </c>
      <c r="E173" s="33" t="n">
        <v>102.25</v>
      </c>
      <c r="F173" s="33" t="n">
        <v>339.53</v>
      </c>
      <c r="G173" s="33" t="n">
        <v>5.93</v>
      </c>
    </row>
    <row r="174" customFormat="false" ht="12.75" hidden="false" customHeight="false" outlineLevel="0" collapsed="false">
      <c r="A174" s="33" t="n">
        <v>990</v>
      </c>
      <c r="B174" s="33" t="n">
        <v>34.75</v>
      </c>
      <c r="C174" s="33" t="n">
        <v>136.72</v>
      </c>
      <c r="D174" s="33" t="n">
        <v>105.88</v>
      </c>
      <c r="E174" s="33" t="n">
        <v>95.15</v>
      </c>
      <c r="F174" s="33" t="n">
        <v>84.11</v>
      </c>
      <c r="G174" s="33" t="n">
        <v>0</v>
      </c>
    </row>
    <row r="175" customFormat="false" ht="12.75" hidden="false" customHeight="false" outlineLevel="0" collapsed="false">
      <c r="A175" s="33" t="n">
        <v>991</v>
      </c>
      <c r="B175" s="33" t="n">
        <v>18.12</v>
      </c>
      <c r="C175" s="33" t="n">
        <v>85.03</v>
      </c>
      <c r="D175" s="33" t="n">
        <v>114.51</v>
      </c>
      <c r="E175" s="33" t="n">
        <v>99.39</v>
      </c>
      <c r="F175" s="33" t="n">
        <v>87.17</v>
      </c>
      <c r="G175" s="33" t="n">
        <v>0.16</v>
      </c>
    </row>
    <row r="176" customFormat="false" ht="12.75" hidden="false" customHeight="false" outlineLevel="0" collapsed="false">
      <c r="A176" s="33" t="n">
        <v>992</v>
      </c>
      <c r="B176" s="33" t="n">
        <v>26.04</v>
      </c>
      <c r="C176" s="33" t="n">
        <v>82.58</v>
      </c>
      <c r="D176" s="33" t="n">
        <v>78.86</v>
      </c>
      <c r="E176" s="33" t="n">
        <v>114.28</v>
      </c>
      <c r="F176" s="33" t="n">
        <v>165.24</v>
      </c>
      <c r="G176" s="33" t="n">
        <v>6.1</v>
      </c>
    </row>
    <row r="177" customFormat="false" ht="12.75" hidden="false" customHeight="false" outlineLevel="0" collapsed="false">
      <c r="A177" s="33" t="n">
        <v>1000</v>
      </c>
      <c r="B177" s="33" t="n">
        <v>15.15</v>
      </c>
      <c r="C177" s="33" t="n">
        <v>76.77</v>
      </c>
      <c r="D177" s="33" t="n">
        <v>81.02</v>
      </c>
      <c r="E177" s="33" t="n">
        <v>80.91</v>
      </c>
      <c r="F177" s="33" t="n">
        <v>275.92</v>
      </c>
      <c r="G177" s="33" t="n">
        <v>0</v>
      </c>
    </row>
    <row r="178" customFormat="false" ht="12.75" hidden="false" customHeight="false" outlineLevel="0" collapsed="false">
      <c r="A178" s="33" t="n">
        <v>1002</v>
      </c>
      <c r="B178" s="33" t="n">
        <v>17.33</v>
      </c>
      <c r="C178" s="33" t="n">
        <v>47.66</v>
      </c>
      <c r="D178" s="33" t="n">
        <v>64.72</v>
      </c>
      <c r="E178" s="33" t="n">
        <v>44.53</v>
      </c>
      <c r="F178" s="33" t="n">
        <v>293.6</v>
      </c>
      <c r="G178" s="33" t="n">
        <v>2.29</v>
      </c>
    </row>
    <row r="179" customFormat="false" ht="12.75" hidden="false" customHeight="false" outlineLevel="0" collapsed="false">
      <c r="A179" s="33" t="n">
        <v>1003</v>
      </c>
      <c r="B179" s="33" t="n">
        <v>12.86</v>
      </c>
      <c r="C179" s="33" t="n">
        <v>104.05</v>
      </c>
      <c r="D179" s="33" t="n">
        <v>97.56</v>
      </c>
      <c r="E179" s="33" t="n">
        <v>51.36</v>
      </c>
      <c r="F179" s="33" t="n">
        <v>383.77</v>
      </c>
      <c r="G179" s="33" t="n">
        <v>0</v>
      </c>
    </row>
    <row r="180" s="36" customFormat="true" ht="12.75" hidden="false" customHeight="false" outlineLevel="0" collapsed="false">
      <c r="A180" s="33" t="n">
        <v>1006</v>
      </c>
      <c r="B180" s="33" t="n">
        <v>54.55</v>
      </c>
      <c r="C180" s="33" t="n">
        <v>73.97</v>
      </c>
      <c r="D180" s="33" t="n">
        <v>77.83</v>
      </c>
      <c r="E180" s="33" t="n">
        <v>90.56</v>
      </c>
      <c r="F180" s="33" t="n">
        <v>0</v>
      </c>
      <c r="G180" s="33" t="n">
        <v>6.16</v>
      </c>
    </row>
    <row r="181" customFormat="false" ht="12.75" hidden="false" customHeight="false" outlineLevel="0" collapsed="false">
      <c r="A181" s="33" t="n">
        <v>1016</v>
      </c>
      <c r="B181" s="33" t="n">
        <v>20.63</v>
      </c>
      <c r="C181" s="33" t="n">
        <v>121.22</v>
      </c>
      <c r="D181" s="33" t="n">
        <v>196.49</v>
      </c>
      <c r="E181" s="33" t="n">
        <v>5.17</v>
      </c>
      <c r="F181" s="33" t="n">
        <v>147.42</v>
      </c>
      <c r="G181" s="33" t="n">
        <v>0</v>
      </c>
    </row>
    <row r="182" customFormat="false" ht="12.75" hidden="false" customHeight="false" outlineLevel="0" collapsed="false">
      <c r="A182" s="33" t="n">
        <v>1025</v>
      </c>
      <c r="B182" s="33" t="n">
        <v>11.33</v>
      </c>
      <c r="C182" s="33" t="n">
        <v>105.6</v>
      </c>
      <c r="D182" s="33" t="n">
        <v>73.85</v>
      </c>
      <c r="E182" s="33" t="n">
        <v>84.35</v>
      </c>
      <c r="F182" s="33" t="n">
        <v>414.8</v>
      </c>
      <c r="G182" s="33" t="n">
        <v>0.01</v>
      </c>
    </row>
    <row r="183" customFormat="false" ht="12.75" hidden="false" customHeight="false" outlineLevel="0" collapsed="false">
      <c r="A183" s="33" t="n">
        <v>1027</v>
      </c>
      <c r="B183" s="33" t="n">
        <v>62.05</v>
      </c>
      <c r="C183" s="33" t="n">
        <v>115.54</v>
      </c>
      <c r="D183" s="33" t="n">
        <v>107.76</v>
      </c>
      <c r="E183" s="33" t="n">
        <v>50.43</v>
      </c>
      <c r="F183" s="33" t="n">
        <v>19.13</v>
      </c>
      <c r="G183" s="33" t="n">
        <v>0</v>
      </c>
    </row>
    <row r="184" customFormat="false" ht="12.75" hidden="false" customHeight="false" outlineLevel="0" collapsed="false">
      <c r="A184" s="33" t="n">
        <v>1035</v>
      </c>
      <c r="B184" s="33" t="n">
        <v>25.84</v>
      </c>
      <c r="C184" s="33" t="n">
        <v>76.98</v>
      </c>
      <c r="D184" s="33" t="n">
        <v>65.35</v>
      </c>
      <c r="E184" s="33" t="n">
        <v>29.79</v>
      </c>
      <c r="F184" s="33" t="n">
        <v>214.97</v>
      </c>
      <c r="G184" s="33" t="n">
        <v>0.1</v>
      </c>
    </row>
    <row r="185" customFormat="false" ht="12.75" hidden="false" customHeight="false" outlineLevel="0" collapsed="false">
      <c r="A185" s="33" t="n">
        <v>1037</v>
      </c>
      <c r="B185" s="33" t="n">
        <v>66.87</v>
      </c>
      <c r="C185" s="33" t="n">
        <v>261.77</v>
      </c>
      <c r="D185" s="33" t="n">
        <v>262.77</v>
      </c>
      <c r="E185" s="33" t="n">
        <v>32.7</v>
      </c>
      <c r="F185" s="33" t="n">
        <v>5.07</v>
      </c>
      <c r="G185" s="33" t="n">
        <v>0</v>
      </c>
    </row>
    <row r="186" customFormat="false" ht="12.75" hidden="false" customHeight="false" outlineLevel="0" collapsed="false">
      <c r="A186" s="33" t="n">
        <v>1043</v>
      </c>
      <c r="B186" s="33" t="n">
        <v>11.3</v>
      </c>
      <c r="C186" s="33" t="n">
        <v>25.04</v>
      </c>
      <c r="D186" s="33" t="n">
        <v>51.58</v>
      </c>
      <c r="E186" s="33" t="n">
        <v>62.41</v>
      </c>
      <c r="F186" s="33" t="n">
        <v>367.95</v>
      </c>
      <c r="G186" s="33" t="n">
        <v>0</v>
      </c>
    </row>
    <row r="187" customFormat="false" ht="12.75" hidden="false" customHeight="false" outlineLevel="0" collapsed="false">
      <c r="A187" s="33" t="n">
        <v>1046</v>
      </c>
      <c r="B187" s="33" t="n">
        <v>72.06</v>
      </c>
      <c r="C187" s="33" t="n">
        <v>65.91</v>
      </c>
      <c r="D187" s="33" t="n">
        <v>115.55</v>
      </c>
      <c r="E187" s="33" t="n">
        <v>40.17</v>
      </c>
      <c r="F187" s="33" t="n">
        <v>83.7</v>
      </c>
      <c r="G187" s="33" t="n">
        <v>0.94</v>
      </c>
    </row>
    <row r="188" customFormat="false" ht="12.75" hidden="false" customHeight="false" outlineLevel="0" collapsed="false">
      <c r="A188" s="33" t="n">
        <v>1049</v>
      </c>
      <c r="B188" s="33" t="n">
        <v>14.65</v>
      </c>
      <c r="C188" s="33" t="n">
        <v>62.05</v>
      </c>
      <c r="D188" s="33" t="n">
        <v>88.22</v>
      </c>
      <c r="E188" s="33" t="n">
        <v>70.26</v>
      </c>
      <c r="F188" s="33" t="n">
        <v>104.3</v>
      </c>
      <c r="G188" s="33" t="n">
        <v>13.2</v>
      </c>
    </row>
    <row r="189" customFormat="false" ht="12.75" hidden="false" customHeight="false" outlineLevel="0" collapsed="false">
      <c r="A189" s="33" t="n">
        <v>1050</v>
      </c>
      <c r="B189" s="33" t="n">
        <v>17.03</v>
      </c>
      <c r="C189" s="33" t="n">
        <v>72.71</v>
      </c>
      <c r="D189" s="33" t="n">
        <v>127.99</v>
      </c>
      <c r="E189" s="33" t="n">
        <v>58.79</v>
      </c>
      <c r="F189" s="33" t="n">
        <v>358.61</v>
      </c>
      <c r="G189" s="33" t="n">
        <v>0</v>
      </c>
    </row>
    <row r="190" customFormat="false" ht="12.75" hidden="false" customHeight="false" outlineLevel="0" collapsed="false">
      <c r="A190" s="33" t="n">
        <v>1052</v>
      </c>
      <c r="B190" s="33" t="n">
        <v>43.48</v>
      </c>
      <c r="C190" s="33" t="n">
        <v>104.3</v>
      </c>
      <c r="D190" s="33" t="n">
        <v>104.82</v>
      </c>
      <c r="E190" s="33" t="n">
        <v>45.36</v>
      </c>
      <c r="F190" s="33" t="n">
        <v>126.73</v>
      </c>
      <c r="G190" s="33" t="n">
        <v>0</v>
      </c>
    </row>
    <row r="191" customFormat="false" ht="12.75" hidden="false" customHeight="false" outlineLevel="0" collapsed="false">
      <c r="A191" s="33" t="n">
        <v>1053</v>
      </c>
      <c r="B191" s="33" t="n">
        <v>12.42</v>
      </c>
      <c r="C191" s="33" t="n">
        <v>41.63</v>
      </c>
      <c r="D191" s="33" t="n">
        <v>89.9</v>
      </c>
      <c r="E191" s="33" t="n">
        <v>17.33</v>
      </c>
      <c r="F191" s="33" t="n">
        <v>385.97</v>
      </c>
      <c r="G191" s="33" t="n">
        <v>0</v>
      </c>
    </row>
    <row r="192" customFormat="false" ht="12.75" hidden="false" customHeight="false" outlineLevel="0" collapsed="false">
      <c r="A192" s="33" t="n">
        <v>1059</v>
      </c>
      <c r="B192" s="33" t="n">
        <v>23.13</v>
      </c>
      <c r="C192" s="33" t="n">
        <v>49.35</v>
      </c>
      <c r="D192" s="33" t="n">
        <v>60.29</v>
      </c>
      <c r="E192" s="33" t="n">
        <v>15.65</v>
      </c>
      <c r="F192" s="33" t="n">
        <v>213.46</v>
      </c>
      <c r="G192" s="33" t="n">
        <v>18.09</v>
      </c>
    </row>
    <row r="193" customFormat="false" ht="12.75" hidden="false" customHeight="false" outlineLevel="0" collapsed="false">
      <c r="A193" s="33" t="n">
        <v>1060</v>
      </c>
      <c r="B193" s="33" t="n">
        <v>13.06</v>
      </c>
      <c r="C193" s="33" t="n">
        <v>90.62</v>
      </c>
      <c r="D193" s="33" t="n">
        <v>72.31</v>
      </c>
      <c r="E193" s="33" t="n">
        <v>81.05</v>
      </c>
      <c r="F193" s="33" t="n">
        <v>348.32</v>
      </c>
      <c r="G193" s="33" t="n">
        <v>5.67</v>
      </c>
    </row>
    <row r="194" customFormat="false" ht="12.75" hidden="false" customHeight="false" outlineLevel="0" collapsed="false">
      <c r="A194" s="33" t="n">
        <v>1067</v>
      </c>
      <c r="B194" s="33" t="n">
        <v>13.09</v>
      </c>
      <c r="C194" s="33" t="n">
        <v>42.6</v>
      </c>
      <c r="D194" s="33" t="n">
        <v>67.13</v>
      </c>
      <c r="E194" s="33" t="n">
        <v>37.13</v>
      </c>
      <c r="F194" s="33" t="n">
        <v>413.15</v>
      </c>
      <c r="G194" s="33" t="n">
        <v>0</v>
      </c>
    </row>
    <row r="195" customFormat="false" ht="12.75" hidden="false" customHeight="false" outlineLevel="0" collapsed="false">
      <c r="A195" s="33" t="n">
        <v>1068</v>
      </c>
      <c r="B195" s="33" t="n">
        <v>16.47</v>
      </c>
      <c r="C195" s="33" t="n">
        <v>58.63</v>
      </c>
      <c r="D195" s="33" t="n">
        <v>62</v>
      </c>
      <c r="E195" s="33" t="n">
        <v>68.34</v>
      </c>
      <c r="F195" s="33" t="n">
        <v>292.37</v>
      </c>
      <c r="G195" s="33" t="n">
        <v>0</v>
      </c>
    </row>
    <row r="196" customFormat="false" ht="12.75" hidden="false" customHeight="false" outlineLevel="0" collapsed="false">
      <c r="A196" s="33" t="n">
        <v>1071</v>
      </c>
      <c r="B196" s="33" t="n">
        <v>16.25</v>
      </c>
      <c r="C196" s="33" t="n">
        <v>124.4</v>
      </c>
      <c r="D196" s="33" t="n">
        <v>90.55</v>
      </c>
      <c r="E196" s="33" t="n">
        <v>102.35</v>
      </c>
      <c r="F196" s="33" t="n">
        <v>237.52</v>
      </c>
      <c r="G196" s="33" t="n">
        <v>0.72</v>
      </c>
    </row>
    <row r="197" customFormat="false" ht="12.75" hidden="false" customHeight="false" outlineLevel="0" collapsed="false">
      <c r="A197" s="33" t="n">
        <v>1073</v>
      </c>
      <c r="B197" s="33" t="n">
        <v>11.97</v>
      </c>
      <c r="C197" s="33" t="n">
        <v>61.31</v>
      </c>
      <c r="D197" s="33" t="n">
        <v>84.67</v>
      </c>
      <c r="E197" s="33" t="n">
        <v>106.8</v>
      </c>
      <c r="F197" s="33" t="n">
        <v>184.79</v>
      </c>
      <c r="G197" s="33" t="n">
        <v>0</v>
      </c>
    </row>
    <row r="198" customFormat="false" ht="12.75" hidden="false" customHeight="false" outlineLevel="0" collapsed="false">
      <c r="A198" s="33" t="n">
        <v>1084</v>
      </c>
      <c r="B198" s="33" t="n">
        <v>12.81</v>
      </c>
      <c r="C198" s="33" t="n">
        <v>43.47</v>
      </c>
      <c r="D198" s="33" t="n">
        <v>55.67</v>
      </c>
      <c r="E198" s="33" t="n">
        <v>65.6</v>
      </c>
      <c r="F198" s="33" t="n">
        <v>334.93</v>
      </c>
      <c r="G198" s="33" t="n">
        <v>0.48</v>
      </c>
    </row>
    <row r="199" customFormat="false" ht="12.75" hidden="false" customHeight="false" outlineLevel="0" collapsed="false">
      <c r="A199" s="33" t="n">
        <v>1087</v>
      </c>
      <c r="B199" s="33" t="n">
        <v>40.38</v>
      </c>
      <c r="C199" s="33" t="n">
        <v>98.64</v>
      </c>
      <c r="D199" s="33" t="n">
        <v>121.04</v>
      </c>
      <c r="E199" s="33" t="n">
        <v>23.05</v>
      </c>
      <c r="F199" s="33" t="n">
        <v>155.6</v>
      </c>
      <c r="G199" s="33" t="n">
        <v>0</v>
      </c>
    </row>
    <row r="200" customFormat="false" ht="12.75" hidden="false" customHeight="false" outlineLevel="0" collapsed="false">
      <c r="A200" s="33" t="n">
        <v>1088</v>
      </c>
      <c r="B200" s="33" t="n">
        <v>16.4</v>
      </c>
      <c r="C200" s="33" t="n">
        <v>70.51</v>
      </c>
      <c r="D200" s="33" t="n">
        <v>70.56</v>
      </c>
      <c r="E200" s="33" t="n">
        <v>46.6</v>
      </c>
      <c r="F200" s="33" t="n">
        <v>141.23</v>
      </c>
      <c r="G200" s="33" t="n">
        <v>8.7</v>
      </c>
    </row>
    <row r="201" customFormat="false" ht="12.75" hidden="false" customHeight="false" outlineLevel="0" collapsed="false">
      <c r="A201" s="33" t="n">
        <v>1093</v>
      </c>
      <c r="B201" s="33" t="n">
        <v>41.18</v>
      </c>
      <c r="C201" s="33" t="n">
        <v>30.99</v>
      </c>
      <c r="D201" s="33" t="n">
        <v>52.63</v>
      </c>
      <c r="E201" s="33" t="n">
        <v>37</v>
      </c>
      <c r="F201" s="33" t="n">
        <v>87.42</v>
      </c>
      <c r="G201" s="33" t="n">
        <v>0.99</v>
      </c>
    </row>
    <row r="202" customFormat="false" ht="12.75" hidden="false" customHeight="false" outlineLevel="0" collapsed="false">
      <c r="A202" s="33" t="n">
        <v>1114</v>
      </c>
      <c r="B202" s="33" t="n">
        <v>26.45</v>
      </c>
      <c r="C202" s="33" t="n">
        <v>71.06</v>
      </c>
      <c r="D202" s="33" t="n">
        <v>70.18</v>
      </c>
      <c r="E202" s="33" t="n">
        <v>110.29</v>
      </c>
      <c r="F202" s="33" t="n">
        <v>162.14</v>
      </c>
      <c r="G202" s="33" t="n">
        <v>13.67</v>
      </c>
    </row>
    <row r="203" customFormat="false" ht="12.75" hidden="false" customHeight="false" outlineLevel="0" collapsed="false">
      <c r="A203" s="33" t="n">
        <v>1115</v>
      </c>
      <c r="B203" s="33" t="n">
        <v>12.44</v>
      </c>
      <c r="C203" s="33" t="n">
        <v>52.43</v>
      </c>
      <c r="D203" s="33" t="n">
        <v>73.49</v>
      </c>
      <c r="E203" s="33" t="n">
        <v>110.12</v>
      </c>
      <c r="F203" s="33" t="n">
        <v>429.97</v>
      </c>
      <c r="G203" s="33" t="n">
        <v>0</v>
      </c>
    </row>
    <row r="204" customFormat="false" ht="12.75" hidden="false" customHeight="false" outlineLevel="0" collapsed="false">
      <c r="A204" s="33" t="n">
        <v>1118</v>
      </c>
      <c r="B204" s="33" t="n">
        <v>15.86</v>
      </c>
      <c r="C204" s="33" t="n">
        <v>47.73</v>
      </c>
      <c r="D204" s="33" t="n">
        <v>114.41</v>
      </c>
      <c r="E204" s="33" t="n">
        <v>71.27</v>
      </c>
      <c r="F204" s="33" t="n">
        <v>400.04</v>
      </c>
      <c r="G204" s="34" t="n">
        <v>0</v>
      </c>
    </row>
    <row r="205" customFormat="false" ht="12.75" hidden="false" customHeight="false" outlineLevel="0" collapsed="false">
      <c r="A205" s="33" t="n">
        <v>1121</v>
      </c>
      <c r="B205" s="33" t="n">
        <v>13.19</v>
      </c>
      <c r="C205" s="33" t="n">
        <v>66.2</v>
      </c>
      <c r="D205" s="33" t="n">
        <v>60.03</v>
      </c>
      <c r="E205" s="33" t="n">
        <v>100.47</v>
      </c>
      <c r="F205" s="33" t="n">
        <v>233.5</v>
      </c>
      <c r="G205" s="33" t="n">
        <v>0</v>
      </c>
    </row>
    <row r="206" customFormat="false" ht="12.75" hidden="false" customHeight="false" outlineLevel="0" collapsed="false">
      <c r="A206" s="33" t="n">
        <v>1134</v>
      </c>
      <c r="B206" s="33" t="n">
        <v>35.75</v>
      </c>
      <c r="C206" s="33" t="n">
        <v>93.37</v>
      </c>
      <c r="D206" s="33" t="n">
        <v>96.84</v>
      </c>
      <c r="E206" s="33" t="n">
        <v>41.53</v>
      </c>
      <c r="F206" s="33" t="n">
        <v>166.11</v>
      </c>
      <c r="G206" s="35" t="n">
        <v>0.48</v>
      </c>
    </row>
    <row r="207" customFormat="false" ht="12.75" hidden="false" customHeight="false" outlineLevel="0" collapsed="false">
      <c r="A207" s="33" t="n">
        <v>1136</v>
      </c>
      <c r="B207" s="33" t="n">
        <v>16.14</v>
      </c>
      <c r="C207" s="33" t="n">
        <v>48.61</v>
      </c>
      <c r="D207" s="33" t="n">
        <v>55.71</v>
      </c>
      <c r="E207" s="33" t="n">
        <v>86.57</v>
      </c>
      <c r="F207" s="33" t="n">
        <v>285.25</v>
      </c>
      <c r="G207" s="33" t="n">
        <v>16.3</v>
      </c>
    </row>
    <row r="208" customFormat="false" ht="12.75" hidden="false" customHeight="false" outlineLevel="0" collapsed="false">
      <c r="A208" s="33" t="n">
        <v>1137</v>
      </c>
      <c r="B208" s="33" t="n">
        <v>17.01</v>
      </c>
      <c r="C208" s="33" t="n">
        <v>73.12</v>
      </c>
      <c r="D208" s="33" t="n">
        <v>63.91</v>
      </c>
      <c r="E208" s="33" t="n">
        <v>74.77</v>
      </c>
      <c r="F208" s="33" t="n">
        <v>189.98</v>
      </c>
      <c r="G208" s="33" t="n">
        <v>14.72</v>
      </c>
    </row>
    <row r="209" customFormat="false" ht="12.75" hidden="false" customHeight="false" outlineLevel="0" collapsed="false">
      <c r="A209" s="33" t="n">
        <v>1139</v>
      </c>
      <c r="B209" s="33" t="n">
        <v>10.44</v>
      </c>
      <c r="C209" s="33" t="n">
        <v>46.98</v>
      </c>
      <c r="D209" s="33" t="n">
        <v>55.91</v>
      </c>
      <c r="E209" s="33" t="n">
        <v>52.57</v>
      </c>
      <c r="F209" s="33" t="n">
        <v>687.7</v>
      </c>
      <c r="G209" s="35" t="n">
        <v>14.97</v>
      </c>
    </row>
    <row r="210" customFormat="false" ht="12.75" hidden="false" customHeight="false" outlineLevel="0" collapsed="false">
      <c r="A210" s="33" t="n">
        <v>1143</v>
      </c>
      <c r="B210" s="33" t="n">
        <v>80.24</v>
      </c>
      <c r="C210" s="33" t="n">
        <v>154.26</v>
      </c>
      <c r="D210" s="33" t="n">
        <v>2522.75</v>
      </c>
      <c r="E210" s="33" t="n">
        <v>0</v>
      </c>
      <c r="F210" s="33" t="n">
        <v>0</v>
      </c>
      <c r="G210" s="33" t="n">
        <v>0</v>
      </c>
    </row>
    <row r="211" customFormat="false" ht="12.75" hidden="false" customHeight="false" outlineLevel="0" collapsed="false">
      <c r="A211" s="33" t="n">
        <v>1144</v>
      </c>
      <c r="B211" s="33" t="n">
        <v>13.35</v>
      </c>
      <c r="C211" s="33" t="n">
        <v>78.61</v>
      </c>
      <c r="D211" s="33" t="n">
        <v>109.43</v>
      </c>
      <c r="E211" s="33" t="n">
        <v>66.25</v>
      </c>
      <c r="F211" s="33" t="n">
        <v>435.8</v>
      </c>
      <c r="G211" s="33" t="n">
        <v>1.03</v>
      </c>
    </row>
    <row r="212" customFormat="false" ht="12.75" hidden="false" customHeight="false" outlineLevel="0" collapsed="false">
      <c r="A212" s="33" t="n">
        <v>1151</v>
      </c>
      <c r="B212" s="33" t="n">
        <v>20.18</v>
      </c>
      <c r="C212" s="33" t="n">
        <v>89.3</v>
      </c>
      <c r="D212" s="33" t="n">
        <v>85.21</v>
      </c>
      <c r="E212" s="33" t="n">
        <v>73.17</v>
      </c>
      <c r="F212" s="33" t="n">
        <v>311.95</v>
      </c>
      <c r="G212" s="33" t="n">
        <v>0</v>
      </c>
    </row>
    <row r="213" customFormat="false" ht="12.75" hidden="false" customHeight="false" outlineLevel="0" collapsed="false">
      <c r="A213" s="33" t="n">
        <v>1153</v>
      </c>
      <c r="B213" s="33" t="n">
        <v>13.46</v>
      </c>
      <c r="C213" s="33" t="n">
        <v>91.36</v>
      </c>
      <c r="D213" s="33" t="n">
        <v>83.6</v>
      </c>
      <c r="E213" s="33" t="n">
        <v>68.64</v>
      </c>
      <c r="F213" s="33" t="n">
        <v>424.27</v>
      </c>
      <c r="G213" s="33" t="n">
        <v>0</v>
      </c>
    </row>
    <row r="214" customFormat="false" ht="12.75" hidden="false" customHeight="false" outlineLevel="0" collapsed="false">
      <c r="A214" s="33" t="n">
        <v>1158</v>
      </c>
      <c r="B214" s="33" t="n">
        <v>20.86</v>
      </c>
      <c r="C214" s="33" t="n">
        <v>82.98</v>
      </c>
      <c r="D214" s="33" t="n">
        <v>118.69</v>
      </c>
      <c r="E214" s="33" t="n">
        <v>49.5</v>
      </c>
      <c r="F214" s="33" t="n">
        <v>107.09</v>
      </c>
      <c r="G214" s="33"/>
    </row>
    <row r="215" customFormat="false" ht="12.75" hidden="false" customHeight="false" outlineLevel="0" collapsed="false">
      <c r="A215" s="33" t="n">
        <v>1165</v>
      </c>
      <c r="B215" s="33" t="n">
        <v>36.35</v>
      </c>
      <c r="C215" s="33" t="n">
        <v>93.73</v>
      </c>
      <c r="D215" s="33" t="n">
        <v>99.34</v>
      </c>
      <c r="E215" s="33" t="n">
        <v>99.44</v>
      </c>
      <c r="F215" s="33" t="n">
        <v>159.79</v>
      </c>
      <c r="G215" s="34" t="n">
        <v>0</v>
      </c>
    </row>
    <row r="216" customFormat="false" ht="12.75" hidden="false" customHeight="false" outlineLevel="0" collapsed="false">
      <c r="A216" s="33" t="n">
        <v>1166</v>
      </c>
      <c r="B216" s="33" t="n">
        <v>16.87</v>
      </c>
      <c r="C216" s="33" t="n">
        <v>57.86</v>
      </c>
      <c r="D216" s="33" t="n">
        <v>87.92</v>
      </c>
      <c r="E216" s="33" t="n">
        <v>78.51</v>
      </c>
      <c r="F216" s="33" t="n">
        <v>178.37</v>
      </c>
      <c r="G216" s="33" t="n">
        <v>1.31</v>
      </c>
    </row>
    <row r="217" customFormat="false" ht="12.75" hidden="false" customHeight="false" outlineLevel="0" collapsed="false">
      <c r="A217" s="33" t="n">
        <v>1184</v>
      </c>
      <c r="B217" s="33" t="n">
        <v>16.34</v>
      </c>
      <c r="C217" s="33" t="n">
        <v>39.12</v>
      </c>
      <c r="D217" s="33" t="n">
        <v>97.31</v>
      </c>
      <c r="E217" s="33" t="n">
        <v>63.06</v>
      </c>
      <c r="F217" s="33" t="n">
        <v>265.4</v>
      </c>
      <c r="G217" s="33" t="n">
        <v>1.9</v>
      </c>
    </row>
    <row r="218" customFormat="false" ht="12.75" hidden="false" customHeight="false" outlineLevel="0" collapsed="false">
      <c r="A218" s="33" t="n">
        <v>1189</v>
      </c>
      <c r="B218" s="33" t="n">
        <v>13.96</v>
      </c>
      <c r="C218" s="33" t="n">
        <v>71.84</v>
      </c>
      <c r="D218" s="33" t="n">
        <v>117.79</v>
      </c>
      <c r="E218" s="33" t="n">
        <v>56.56</v>
      </c>
      <c r="F218" s="33" t="n">
        <v>52.13</v>
      </c>
      <c r="G218" s="35" t="n">
        <v>0.23</v>
      </c>
    </row>
    <row r="219" customFormat="false" ht="12.75" hidden="false" customHeight="false" outlineLevel="0" collapsed="false">
      <c r="A219" s="33" t="n">
        <v>1197</v>
      </c>
      <c r="B219" s="33" t="n">
        <v>24.25</v>
      </c>
      <c r="C219" s="33" t="n">
        <v>87.86</v>
      </c>
      <c r="D219" s="33" t="n">
        <v>88.68</v>
      </c>
      <c r="E219" s="33" t="n">
        <v>83.61</v>
      </c>
      <c r="F219" s="33" t="n">
        <v>179.46</v>
      </c>
      <c r="G219" s="33" t="n">
        <v>0</v>
      </c>
    </row>
    <row r="220" customFormat="false" ht="12.75" hidden="false" customHeight="false" outlineLevel="0" collapsed="false">
      <c r="A220" s="33" t="n">
        <v>1222</v>
      </c>
      <c r="B220" s="33" t="n">
        <v>12.3</v>
      </c>
      <c r="C220" s="33" t="n">
        <v>56.34</v>
      </c>
      <c r="D220" s="33" t="n">
        <v>75.93</v>
      </c>
      <c r="E220" s="33" t="n">
        <v>68.28</v>
      </c>
      <c r="F220" s="33" t="n">
        <v>329.82</v>
      </c>
      <c r="G220" s="33" t="n">
        <v>20.72</v>
      </c>
    </row>
    <row r="221" customFormat="false" ht="12.75" hidden="false" customHeight="false" outlineLevel="0" collapsed="false">
      <c r="A221" s="33" t="n">
        <v>1239</v>
      </c>
      <c r="B221" s="33" t="n">
        <v>59.34</v>
      </c>
      <c r="C221" s="33"/>
      <c r="D221" s="33" t="n">
        <v>3119.89</v>
      </c>
      <c r="E221" s="33" t="n">
        <v>13.11</v>
      </c>
      <c r="F221" s="33" t="n">
        <v>58.78</v>
      </c>
      <c r="G221" s="33" t="n">
        <v>0.73</v>
      </c>
    </row>
    <row r="222" customFormat="false" ht="12.75" hidden="false" customHeight="false" outlineLevel="0" collapsed="false">
      <c r="A222" s="33" t="n">
        <v>1242</v>
      </c>
      <c r="B222" s="33" t="n">
        <v>11.64</v>
      </c>
      <c r="C222" s="34" t="n">
        <v>66.76</v>
      </c>
      <c r="D222" s="33" t="n">
        <v>69.1</v>
      </c>
      <c r="E222" s="33" t="n">
        <v>75.39</v>
      </c>
      <c r="F222" s="33" t="n">
        <v>465.47</v>
      </c>
      <c r="G222" s="33" t="n">
        <v>0</v>
      </c>
    </row>
    <row r="223" customFormat="false" ht="12.75" hidden="false" customHeight="false" outlineLevel="0" collapsed="false">
      <c r="A223" s="33" t="n">
        <v>1244</v>
      </c>
      <c r="B223" s="33" t="n">
        <v>70.06</v>
      </c>
      <c r="C223" s="33" t="n">
        <v>106.46</v>
      </c>
      <c r="D223" s="33" t="n">
        <v>106.21</v>
      </c>
      <c r="E223" s="33" t="n">
        <v>87.02</v>
      </c>
      <c r="F223" s="33" t="n">
        <v>119.36</v>
      </c>
      <c r="G223" s="33" t="n">
        <v>0</v>
      </c>
    </row>
    <row r="224" customFormat="false" ht="12.75" hidden="false" customHeight="false" outlineLevel="0" collapsed="false">
      <c r="A224" s="33" t="n">
        <v>1249</v>
      </c>
      <c r="B224" s="33" t="n">
        <v>21.03</v>
      </c>
      <c r="C224" s="33" t="n">
        <v>114.15</v>
      </c>
      <c r="D224" s="33" t="n">
        <v>133.67</v>
      </c>
      <c r="E224" s="33" t="n">
        <v>19.35</v>
      </c>
      <c r="F224" s="33" t="n">
        <v>159.92</v>
      </c>
      <c r="G224" s="33" t="n">
        <v>15.95</v>
      </c>
    </row>
    <row r="225" customFormat="false" ht="12.75" hidden="false" customHeight="false" outlineLevel="0" collapsed="false">
      <c r="A225" s="33" t="n">
        <v>1250</v>
      </c>
      <c r="B225" s="33" t="n">
        <v>10.44</v>
      </c>
      <c r="C225" s="35" t="n">
        <v>29.93</v>
      </c>
      <c r="D225" s="33" t="n">
        <v>70.86</v>
      </c>
      <c r="E225" s="33" t="n">
        <v>18.64</v>
      </c>
      <c r="F225" s="33" t="n">
        <v>741.98</v>
      </c>
      <c r="G225" s="33" t="n">
        <v>0</v>
      </c>
    </row>
    <row r="226" customFormat="false" ht="12.75" hidden="false" customHeight="false" outlineLevel="0" collapsed="false">
      <c r="A226" s="33" t="n">
        <v>1276</v>
      </c>
      <c r="B226" s="33" t="n">
        <v>21.36</v>
      </c>
      <c r="C226" s="33" t="n">
        <v>110.93</v>
      </c>
      <c r="D226" s="33" t="n">
        <v>88.83</v>
      </c>
      <c r="E226" s="33" t="n">
        <v>117.03</v>
      </c>
      <c r="F226" s="33" t="n">
        <v>95.99</v>
      </c>
      <c r="G226" s="33" t="n">
        <v>12.17</v>
      </c>
    </row>
    <row r="227" customFormat="false" ht="12.75" hidden="false" customHeight="false" outlineLevel="0" collapsed="false">
      <c r="A227" s="33" t="n">
        <v>1277</v>
      </c>
      <c r="B227" s="33" t="n">
        <v>10.81</v>
      </c>
      <c r="C227" s="33" t="n">
        <v>50.07</v>
      </c>
      <c r="D227" s="33" t="n">
        <v>69.88</v>
      </c>
      <c r="E227" s="33" t="n">
        <v>76.85</v>
      </c>
      <c r="F227" s="33" t="n">
        <v>427.42</v>
      </c>
      <c r="G227" s="33" t="n">
        <v>0</v>
      </c>
    </row>
    <row r="228" customFormat="false" ht="12.75" hidden="false" customHeight="false" outlineLevel="0" collapsed="false">
      <c r="A228" s="33" t="n">
        <v>1280</v>
      </c>
      <c r="B228" s="33" t="n">
        <v>11.38</v>
      </c>
      <c r="C228" s="33" t="n">
        <v>99.65</v>
      </c>
      <c r="D228" s="33" t="n">
        <v>101.55</v>
      </c>
      <c r="E228" s="33" t="n">
        <v>81.93</v>
      </c>
      <c r="F228" s="33" t="n">
        <v>278.42</v>
      </c>
      <c r="G228" s="33" t="n">
        <v>9.33</v>
      </c>
    </row>
    <row r="229" customFormat="false" ht="12.75" hidden="false" customHeight="false" outlineLevel="0" collapsed="false">
      <c r="A229" s="33" t="n">
        <v>1281</v>
      </c>
      <c r="B229" s="33" t="n">
        <v>29.08</v>
      </c>
      <c r="C229" s="33" t="n">
        <v>99.04</v>
      </c>
      <c r="D229" s="33" t="n">
        <v>134.06</v>
      </c>
      <c r="E229" s="33" t="n">
        <v>104.62</v>
      </c>
      <c r="F229" s="33" t="n">
        <v>129.63</v>
      </c>
      <c r="G229" s="33" t="n">
        <v>0</v>
      </c>
    </row>
    <row r="230" customFormat="false" ht="12.75" hidden="false" customHeight="false" outlineLevel="0" collapsed="false">
      <c r="A230" s="33" t="n">
        <v>1282</v>
      </c>
      <c r="B230" s="33" t="n">
        <v>14.33</v>
      </c>
      <c r="C230" s="33" t="n">
        <v>102.77</v>
      </c>
      <c r="D230" s="33" t="n">
        <v>128.75</v>
      </c>
      <c r="E230" s="33" t="n">
        <v>112.9</v>
      </c>
      <c r="F230" s="33" t="n">
        <v>161.17</v>
      </c>
      <c r="G230" s="33" t="n">
        <v>2.17</v>
      </c>
    </row>
    <row r="231" customFormat="false" ht="12.75" hidden="false" customHeight="false" outlineLevel="0" collapsed="false">
      <c r="A231" s="33" t="n">
        <v>1284</v>
      </c>
      <c r="B231" s="33" t="n">
        <v>13.98</v>
      </c>
      <c r="C231" s="33" t="n">
        <v>57.44</v>
      </c>
      <c r="D231" s="33" t="n">
        <v>82.56</v>
      </c>
      <c r="E231" s="33" t="n">
        <v>85.05</v>
      </c>
      <c r="F231" s="33" t="n">
        <v>475.07</v>
      </c>
      <c r="G231" s="33" t="n">
        <v>0</v>
      </c>
    </row>
    <row r="232" customFormat="false" ht="12.75" hidden="false" customHeight="false" outlineLevel="0" collapsed="false">
      <c r="A232" s="33" t="n">
        <v>1288</v>
      </c>
      <c r="B232" s="33" t="n">
        <v>20.73</v>
      </c>
      <c r="C232" s="33" t="n">
        <v>93.08</v>
      </c>
      <c r="D232" s="33" t="n">
        <v>150.06</v>
      </c>
      <c r="E232" s="33" t="n">
        <v>16.31</v>
      </c>
      <c r="F232" s="33" t="n">
        <v>197.55</v>
      </c>
      <c r="G232" s="33" t="n">
        <v>0</v>
      </c>
    </row>
    <row r="233" customFormat="false" ht="12.75" hidden="false" customHeight="false" outlineLevel="0" collapsed="false">
      <c r="A233" s="33" t="n">
        <v>1291</v>
      </c>
      <c r="B233" s="33" t="n">
        <v>30.53</v>
      </c>
      <c r="C233" s="33" t="n">
        <v>49.21</v>
      </c>
      <c r="D233" s="33" t="n">
        <v>89.43</v>
      </c>
      <c r="E233" s="33" t="n">
        <v>95.21</v>
      </c>
      <c r="F233" s="33" t="n">
        <v>185.21</v>
      </c>
      <c r="G233" s="33" t="n">
        <v>0</v>
      </c>
    </row>
    <row r="234" customFormat="false" ht="12.75" hidden="false" customHeight="false" outlineLevel="0" collapsed="false">
      <c r="A234" s="33" t="n">
        <v>1293</v>
      </c>
      <c r="B234" s="33" t="n">
        <v>12.75</v>
      </c>
      <c r="C234" s="33" t="n">
        <v>80.35</v>
      </c>
      <c r="D234" s="33" t="n">
        <v>93.33</v>
      </c>
      <c r="E234" s="33" t="n">
        <v>53.27</v>
      </c>
      <c r="F234" s="33" t="n">
        <v>216.66</v>
      </c>
      <c r="G234" s="33" t="n">
        <v>17.16</v>
      </c>
    </row>
    <row r="235" customFormat="false" ht="12.75" hidden="false" customHeight="false" outlineLevel="0" collapsed="false">
      <c r="A235" s="33" t="n">
        <v>1307</v>
      </c>
      <c r="B235" s="33" t="n">
        <v>36.32</v>
      </c>
      <c r="C235" s="33" t="n">
        <v>46.87</v>
      </c>
      <c r="D235" s="33" t="n">
        <v>147.56</v>
      </c>
      <c r="E235" s="33" t="n">
        <v>33.79</v>
      </c>
      <c r="F235" s="33" t="n">
        <v>65.24</v>
      </c>
      <c r="G235" s="33" t="n">
        <v>0</v>
      </c>
    </row>
    <row r="236" customFormat="false" ht="12.75" hidden="false" customHeight="false" outlineLevel="0" collapsed="false">
      <c r="A236" s="33" t="n">
        <v>1309</v>
      </c>
      <c r="B236" s="33" t="n">
        <v>49.05</v>
      </c>
      <c r="C236" s="33" t="n">
        <v>65.62</v>
      </c>
      <c r="D236" s="33" t="n">
        <v>53.86</v>
      </c>
      <c r="E236" s="33" t="n">
        <v>100.05</v>
      </c>
      <c r="F236" s="33" t="n">
        <v>42.7</v>
      </c>
      <c r="G236" s="33" t="n">
        <v>5.9</v>
      </c>
    </row>
    <row r="237" customFormat="false" ht="12.75" hidden="false" customHeight="false" outlineLevel="0" collapsed="false">
      <c r="A237" s="33" t="n">
        <v>1312</v>
      </c>
      <c r="B237" s="33" t="n">
        <v>12.8</v>
      </c>
      <c r="C237" s="33" t="n">
        <v>77.92</v>
      </c>
      <c r="D237" s="33" t="n">
        <v>64.19</v>
      </c>
      <c r="E237" s="33" t="n">
        <v>77.74</v>
      </c>
      <c r="F237" s="33" t="n">
        <v>402.35</v>
      </c>
      <c r="G237" s="33" t="n">
        <v>0.28</v>
      </c>
    </row>
    <row r="238" customFormat="false" ht="12.75" hidden="false" customHeight="false" outlineLevel="0" collapsed="false">
      <c r="A238" s="33" t="n">
        <v>1317</v>
      </c>
      <c r="B238" s="33" t="n">
        <v>10.97</v>
      </c>
      <c r="C238" s="33" t="n">
        <v>37.02</v>
      </c>
      <c r="D238" s="33" t="n">
        <v>59.48</v>
      </c>
      <c r="E238" s="33" t="n">
        <v>87.79</v>
      </c>
      <c r="F238" s="33" t="n">
        <v>375.43</v>
      </c>
      <c r="G238" s="33" t="n">
        <v>0</v>
      </c>
    </row>
    <row r="239" customFormat="false" ht="12.75" hidden="false" customHeight="false" outlineLevel="0" collapsed="false">
      <c r="A239" s="33" t="n">
        <v>1319</v>
      </c>
      <c r="B239" s="33" t="n">
        <v>11.17</v>
      </c>
      <c r="C239" s="33" t="n">
        <v>88.37</v>
      </c>
      <c r="D239" s="33" t="n">
        <v>103.38</v>
      </c>
      <c r="E239" s="33" t="n">
        <v>52.64</v>
      </c>
      <c r="F239" s="33" t="n">
        <v>461.08</v>
      </c>
      <c r="G239" s="33" t="n">
        <v>0.01</v>
      </c>
    </row>
    <row r="240" customFormat="false" ht="12.75" hidden="false" customHeight="false" outlineLevel="0" collapsed="false">
      <c r="A240" s="33" t="n">
        <v>1326</v>
      </c>
      <c r="B240" s="33" t="n">
        <v>11.76</v>
      </c>
      <c r="C240" s="33" t="n">
        <v>50.8</v>
      </c>
      <c r="D240" s="33" t="n">
        <v>59.69</v>
      </c>
      <c r="E240" s="33" t="n">
        <v>78.57</v>
      </c>
      <c r="F240" s="33" t="n">
        <v>315.29</v>
      </c>
      <c r="G240" s="33" t="n">
        <v>0</v>
      </c>
    </row>
    <row r="241" customFormat="false" ht="12.75" hidden="false" customHeight="false" outlineLevel="0" collapsed="false">
      <c r="A241" s="33" t="n">
        <v>1329</v>
      </c>
      <c r="B241" s="33" t="n">
        <v>14.24</v>
      </c>
      <c r="C241" s="33" t="n">
        <v>31.66</v>
      </c>
      <c r="D241" s="33" t="n">
        <v>50.52</v>
      </c>
      <c r="E241" s="33" t="n">
        <v>93.85</v>
      </c>
      <c r="F241" s="33" t="n">
        <v>315.28</v>
      </c>
      <c r="G241" s="33" t="n">
        <v>0</v>
      </c>
    </row>
    <row r="242" customFormat="false" ht="12.75" hidden="false" customHeight="false" outlineLevel="0" collapsed="false">
      <c r="A242" s="33" t="n">
        <v>1343</v>
      </c>
      <c r="B242" s="33" t="n">
        <v>11.16</v>
      </c>
      <c r="C242" s="33" t="n">
        <v>67.14</v>
      </c>
      <c r="D242" s="33" t="n">
        <v>90.83</v>
      </c>
      <c r="E242" s="33" t="n">
        <v>53.11</v>
      </c>
      <c r="F242" s="33" t="n">
        <v>214.57</v>
      </c>
      <c r="G242" s="33" t="n">
        <v>0</v>
      </c>
    </row>
    <row r="243" customFormat="false" ht="12.75" hidden="false" customHeight="false" outlineLevel="0" collapsed="false">
      <c r="A243" s="33" t="n">
        <v>1352</v>
      </c>
      <c r="B243" s="33" t="n">
        <v>20.39</v>
      </c>
      <c r="C243" s="33" t="n">
        <v>64.41</v>
      </c>
      <c r="D243" s="33" t="n">
        <v>103.23</v>
      </c>
      <c r="E243" s="33" t="n">
        <v>31.44</v>
      </c>
      <c r="F243" s="33" t="n">
        <v>108.94</v>
      </c>
      <c r="G243" s="33" t="n">
        <v>0.26</v>
      </c>
    </row>
    <row r="244" customFormat="false" ht="12.75" hidden="false" customHeight="false" outlineLevel="0" collapsed="false">
      <c r="A244" s="33" t="n">
        <v>1354</v>
      </c>
      <c r="B244" s="33" t="n">
        <v>45.29</v>
      </c>
      <c r="C244" s="33" t="n">
        <v>75.3</v>
      </c>
      <c r="D244" s="33" t="n">
        <v>97.54</v>
      </c>
      <c r="E244" s="33" t="n">
        <v>92.6</v>
      </c>
      <c r="F244" s="33" t="n">
        <v>5.53</v>
      </c>
      <c r="G244" s="33" t="n">
        <v>0</v>
      </c>
    </row>
    <row r="245" customFormat="false" ht="12.75" hidden="false" customHeight="false" outlineLevel="0" collapsed="false">
      <c r="A245" s="33" t="n">
        <v>1370</v>
      </c>
      <c r="B245" s="33" t="n">
        <v>15.75</v>
      </c>
      <c r="C245" s="33" t="n">
        <v>43.88</v>
      </c>
      <c r="D245" s="33" t="n">
        <v>130.97</v>
      </c>
      <c r="E245" s="33" t="n">
        <v>37.47</v>
      </c>
      <c r="F245" s="33" t="n">
        <v>232.6</v>
      </c>
      <c r="G245" s="33" t="n">
        <v>0.05</v>
      </c>
    </row>
    <row r="246" customFormat="false" ht="12.75" hidden="false" customHeight="false" outlineLevel="0" collapsed="false">
      <c r="A246" s="33" t="n">
        <v>1376</v>
      </c>
      <c r="B246" s="33" t="n">
        <v>16.63</v>
      </c>
      <c r="C246" s="33" t="n">
        <v>81.26</v>
      </c>
      <c r="D246" s="33" t="n">
        <v>104.35</v>
      </c>
      <c r="E246" s="33" t="n">
        <v>50.46</v>
      </c>
      <c r="F246" s="33" t="n">
        <v>190.68</v>
      </c>
      <c r="G246" s="33" t="n">
        <v>0</v>
      </c>
    </row>
    <row r="247" customFormat="false" ht="12.75" hidden="false" customHeight="false" outlineLevel="0" collapsed="false">
      <c r="A247" s="33" t="n">
        <v>1378</v>
      </c>
      <c r="B247" s="33" t="n">
        <v>10.31</v>
      </c>
      <c r="C247" s="33" t="n">
        <v>33.73</v>
      </c>
      <c r="D247" s="33" t="n">
        <v>68.98</v>
      </c>
      <c r="E247" s="33" t="n">
        <v>79.14</v>
      </c>
      <c r="F247" s="33" t="n">
        <v>359.38</v>
      </c>
      <c r="G247" s="33" t="n">
        <v>0</v>
      </c>
    </row>
    <row r="248" customFormat="false" ht="12.75" hidden="false" customHeight="false" outlineLevel="0" collapsed="false">
      <c r="A248" s="33" t="n">
        <v>1398</v>
      </c>
      <c r="B248" s="33" t="n">
        <v>11.34</v>
      </c>
      <c r="C248" s="33" t="n">
        <v>43.91</v>
      </c>
      <c r="D248" s="33" t="n">
        <v>83.33</v>
      </c>
      <c r="E248" s="33" t="n">
        <v>77.78</v>
      </c>
      <c r="F248" s="33" t="n">
        <v>374.85</v>
      </c>
      <c r="G248" s="33" t="n">
        <v>10.27</v>
      </c>
    </row>
    <row r="249" customFormat="false" ht="12.75" hidden="false" customHeight="false" outlineLevel="0" collapsed="false">
      <c r="A249" s="33" t="n">
        <v>1399</v>
      </c>
      <c r="B249" s="33" t="n">
        <v>12.57</v>
      </c>
      <c r="C249" s="33" t="n">
        <v>36.55</v>
      </c>
      <c r="D249" s="33" t="n">
        <v>69.42</v>
      </c>
      <c r="E249" s="33" t="n">
        <v>74.69</v>
      </c>
      <c r="F249" s="33" t="n">
        <v>523.9</v>
      </c>
      <c r="G249" s="33" t="n">
        <v>0</v>
      </c>
    </row>
    <row r="250" customFormat="false" ht="12.75" hidden="false" customHeight="false" outlineLevel="0" collapsed="false">
      <c r="A250" s="33" t="n">
        <v>1405</v>
      </c>
      <c r="B250" s="33" t="n">
        <v>14.28</v>
      </c>
      <c r="C250" s="33" t="n">
        <v>114.04</v>
      </c>
      <c r="D250" s="33" t="n">
        <v>135.3</v>
      </c>
      <c r="E250" s="33" t="n">
        <v>62.82</v>
      </c>
      <c r="F250" s="33" t="n">
        <v>281.16</v>
      </c>
      <c r="G250" s="33" t="n">
        <v>0</v>
      </c>
    </row>
    <row r="251" customFormat="false" ht="12.75" hidden="false" customHeight="false" outlineLevel="0" collapsed="false">
      <c r="A251" s="33" t="n">
        <v>1411</v>
      </c>
      <c r="B251" s="33" t="n">
        <v>13.57</v>
      </c>
      <c r="C251" s="33" t="n">
        <v>65.38</v>
      </c>
      <c r="D251" s="33" t="n">
        <v>113.08</v>
      </c>
      <c r="E251" s="33" t="n">
        <v>26.56</v>
      </c>
      <c r="F251" s="33" t="n">
        <v>507.67</v>
      </c>
      <c r="G251" s="33" t="n">
        <v>0</v>
      </c>
    </row>
    <row r="252" customFormat="false" ht="12.75" hidden="false" customHeight="false" outlineLevel="0" collapsed="false">
      <c r="A252" s="33" t="n">
        <v>1414</v>
      </c>
      <c r="B252" s="33" t="n">
        <v>11.22</v>
      </c>
      <c r="C252" s="33" t="n">
        <v>56.99</v>
      </c>
      <c r="D252" s="33" t="n">
        <v>115.16</v>
      </c>
      <c r="E252" s="33" t="n">
        <v>78.81</v>
      </c>
      <c r="F252" s="33" t="n">
        <v>289.16</v>
      </c>
      <c r="G252" s="33" t="n">
        <v>0</v>
      </c>
    </row>
    <row r="253" customFormat="false" ht="12.75" hidden="false" customHeight="false" outlineLevel="0" collapsed="false">
      <c r="A253" s="33" t="n">
        <v>1415</v>
      </c>
      <c r="B253" s="33" t="n">
        <v>228.13</v>
      </c>
      <c r="C253" s="33" t="n">
        <v>238.03</v>
      </c>
      <c r="D253" s="33" t="n">
        <v>232.9</v>
      </c>
      <c r="E253" s="33" t="n">
        <v>0</v>
      </c>
      <c r="F253" s="33" t="n">
        <v>5.13</v>
      </c>
      <c r="G253" s="33" t="n">
        <v>0</v>
      </c>
    </row>
    <row r="254" customFormat="false" ht="12.75" hidden="false" customHeight="false" outlineLevel="0" collapsed="false">
      <c r="A254" s="33" t="n">
        <v>1439</v>
      </c>
      <c r="B254" s="33" t="n">
        <v>12.04</v>
      </c>
      <c r="C254" s="33" t="n">
        <v>71.75</v>
      </c>
      <c r="D254" s="33" t="n">
        <v>89.36</v>
      </c>
      <c r="E254" s="33" t="n">
        <v>60.75</v>
      </c>
      <c r="F254" s="33" t="n">
        <v>217.67</v>
      </c>
      <c r="G254" s="33" t="n">
        <v>0.03</v>
      </c>
    </row>
    <row r="255" customFormat="false" ht="12.75" hidden="false" customHeight="false" outlineLevel="0" collapsed="false">
      <c r="A255" s="33" t="n">
        <v>1441</v>
      </c>
      <c r="B255" s="33" t="n">
        <v>21.39</v>
      </c>
      <c r="C255" s="33" t="n">
        <v>51.39</v>
      </c>
      <c r="D255" s="33" t="n">
        <v>188.15</v>
      </c>
      <c r="E255" s="33" t="n">
        <v>16.85</v>
      </c>
      <c r="F255" s="33" t="n">
        <v>287.55</v>
      </c>
      <c r="G255" s="33" t="n">
        <v>0</v>
      </c>
    </row>
    <row r="256" customFormat="false" ht="12.75" hidden="false" customHeight="false" outlineLevel="0" collapsed="false">
      <c r="A256" s="33" t="n">
        <v>1455</v>
      </c>
      <c r="B256" s="33" t="n">
        <v>14.13</v>
      </c>
      <c r="C256" s="33" t="n">
        <v>59.78</v>
      </c>
      <c r="D256" s="33" t="n">
        <v>91.87</v>
      </c>
      <c r="E256" s="33" t="n">
        <v>80.26</v>
      </c>
      <c r="F256" s="33" t="n">
        <v>232.99</v>
      </c>
      <c r="G256" s="33" t="n">
        <v>8.54</v>
      </c>
    </row>
    <row r="257" customFormat="false" ht="12.75" hidden="false" customHeight="false" outlineLevel="0" collapsed="false">
      <c r="A257" s="33" t="n">
        <v>1459</v>
      </c>
      <c r="B257" s="33" t="n">
        <v>11.66</v>
      </c>
      <c r="C257" s="33" t="n">
        <v>82.62</v>
      </c>
      <c r="D257" s="33" t="n">
        <v>112.8</v>
      </c>
      <c r="E257" s="33" t="n">
        <v>84.09</v>
      </c>
      <c r="F257" s="33" t="n">
        <v>419.2</v>
      </c>
      <c r="G257" s="33" t="n">
        <v>0.14</v>
      </c>
    </row>
    <row r="258" customFormat="false" ht="12.75" hidden="false" customHeight="false" outlineLevel="0" collapsed="false">
      <c r="A258" s="33" t="n">
        <v>1460</v>
      </c>
      <c r="B258" s="33" t="n">
        <v>11.68</v>
      </c>
      <c r="C258" s="33" t="n">
        <v>74.82</v>
      </c>
      <c r="D258" s="33" t="n">
        <v>139.16</v>
      </c>
      <c r="E258" s="33" t="n">
        <v>103.37</v>
      </c>
      <c r="F258" s="33" t="n">
        <v>22.48</v>
      </c>
      <c r="G258" s="33" t="n">
        <v>0</v>
      </c>
    </row>
    <row r="259" customFormat="false" ht="12.75" hidden="false" customHeight="false" outlineLevel="0" collapsed="false">
      <c r="A259" s="33" t="n">
        <v>1470</v>
      </c>
      <c r="B259" s="33" t="n">
        <v>13.08</v>
      </c>
      <c r="C259" s="33" t="n">
        <v>36.41</v>
      </c>
      <c r="D259" s="33" t="n">
        <v>86.35</v>
      </c>
      <c r="E259" s="33" t="n">
        <v>67.8</v>
      </c>
      <c r="F259" s="33" t="n">
        <v>361.63</v>
      </c>
      <c r="G259" s="33" t="n">
        <v>6.57</v>
      </c>
    </row>
    <row r="260" customFormat="false" ht="12.75" hidden="false" customHeight="false" outlineLevel="0" collapsed="false">
      <c r="A260" s="33" t="n">
        <v>1478</v>
      </c>
      <c r="B260" s="33" t="n">
        <v>72.05</v>
      </c>
      <c r="C260" s="33" t="n">
        <v>104.56</v>
      </c>
      <c r="D260" s="33" t="n">
        <v>78.23</v>
      </c>
      <c r="E260" s="33" t="n">
        <v>94.25</v>
      </c>
      <c r="F260" s="33" t="n">
        <v>57.21</v>
      </c>
      <c r="G260" s="33" t="n">
        <v>0.81</v>
      </c>
    </row>
    <row r="261" customFormat="false" ht="12.75" hidden="false" customHeight="false" outlineLevel="0" collapsed="false">
      <c r="A261" s="33" t="n">
        <v>1521</v>
      </c>
      <c r="B261" s="33" t="n">
        <v>11.26</v>
      </c>
      <c r="C261" s="33" t="n">
        <v>75.2</v>
      </c>
      <c r="D261" s="33" t="n">
        <v>89.48</v>
      </c>
      <c r="E261" s="33" t="n">
        <v>76.51</v>
      </c>
      <c r="F261" s="33" t="n">
        <v>403.17</v>
      </c>
      <c r="G261" s="33" t="n">
        <v>0</v>
      </c>
    </row>
    <row r="262" customFormat="false" ht="12.75" hidden="false" customHeight="false" outlineLevel="0" collapsed="false">
      <c r="A262" s="33" t="n">
        <v>1555</v>
      </c>
      <c r="B262" s="33" t="n">
        <v>11.18</v>
      </c>
      <c r="C262" s="33" t="n">
        <v>87.58</v>
      </c>
      <c r="D262" s="33" t="n">
        <v>108.25</v>
      </c>
      <c r="E262" s="33" t="n">
        <v>39.58</v>
      </c>
      <c r="F262" s="33" t="n">
        <v>366.71</v>
      </c>
      <c r="G262" s="33" t="n">
        <v>0</v>
      </c>
    </row>
    <row r="263" customFormat="false" ht="12.75" hidden="false" customHeight="false" outlineLevel="0" collapsed="false">
      <c r="A263" s="33" t="n">
        <v>1557</v>
      </c>
      <c r="B263" s="33" t="n">
        <v>12.21</v>
      </c>
      <c r="C263" s="33" t="n">
        <v>77.53</v>
      </c>
      <c r="D263" s="33" t="n">
        <v>132.87</v>
      </c>
      <c r="E263" s="33" t="n">
        <v>89.14</v>
      </c>
      <c r="F263" s="33" t="n">
        <v>44.03</v>
      </c>
      <c r="G263" s="33" t="n">
        <v>0</v>
      </c>
    </row>
    <row r="264" customFormat="false" ht="12.75" hidden="false" customHeight="false" outlineLevel="0" collapsed="false">
      <c r="A264" s="33" t="n">
        <v>1573</v>
      </c>
      <c r="B264" s="33" t="n">
        <v>11.26</v>
      </c>
      <c r="C264" s="33" t="n">
        <v>84.18</v>
      </c>
      <c r="D264" s="33" t="n">
        <v>119.65</v>
      </c>
      <c r="E264" s="33" t="n">
        <v>105.82</v>
      </c>
      <c r="F264" s="33" t="n">
        <v>485.54</v>
      </c>
      <c r="G264" s="33" t="n">
        <v>5.55</v>
      </c>
    </row>
    <row r="265" customFormat="false" ht="12.75" hidden="false" customHeight="false" outlineLevel="0" collapsed="false">
      <c r="A265" s="33" t="n">
        <v>1574</v>
      </c>
      <c r="B265" s="33" t="n">
        <v>11.49</v>
      </c>
      <c r="C265" s="33" t="n">
        <v>69.23</v>
      </c>
      <c r="D265" s="33" t="n">
        <v>70.56</v>
      </c>
      <c r="E265" s="33" t="n">
        <v>95.69</v>
      </c>
      <c r="F265" s="33" t="n">
        <v>176.84</v>
      </c>
      <c r="G265" s="33" t="n">
        <v>0.02</v>
      </c>
    </row>
    <row r="266" customFormat="false" ht="12.75" hidden="false" customHeight="false" outlineLevel="0" collapsed="false">
      <c r="A266" s="33" t="n">
        <v>1581</v>
      </c>
      <c r="B266" s="33" t="n">
        <v>10.65</v>
      </c>
      <c r="C266" s="33" t="n">
        <v>42.52</v>
      </c>
      <c r="D266" s="33" t="n">
        <v>63.45</v>
      </c>
      <c r="E266" s="33" t="n">
        <v>94.45</v>
      </c>
      <c r="F266" s="33" t="n">
        <v>355.13</v>
      </c>
      <c r="G266" s="33" t="n">
        <v>2.88</v>
      </c>
    </row>
    <row r="267" customFormat="false" ht="12.75" hidden="false" customHeight="false" outlineLevel="0" collapsed="false">
      <c r="A267" s="33" t="n">
        <v>1586</v>
      </c>
      <c r="B267" s="33" t="n">
        <v>23.12</v>
      </c>
      <c r="C267" s="33" t="n">
        <v>64.76</v>
      </c>
      <c r="D267" s="33" t="n">
        <v>86.32</v>
      </c>
      <c r="E267" s="33" t="n">
        <v>79.43</v>
      </c>
      <c r="F267" s="33" t="n">
        <v>211.55</v>
      </c>
      <c r="G267" s="33" t="n">
        <v>20.85</v>
      </c>
    </row>
    <row r="268" customFormat="false" ht="12.75" hidden="false" customHeight="false" outlineLevel="0" collapsed="false">
      <c r="A268" s="33" t="n">
        <v>1598</v>
      </c>
      <c r="B268" s="33" t="n">
        <v>13.68</v>
      </c>
      <c r="C268" s="33" t="n">
        <v>86.54</v>
      </c>
      <c r="D268" s="33" t="n">
        <v>91.45</v>
      </c>
      <c r="E268" s="33" t="n">
        <v>51.16</v>
      </c>
      <c r="F268" s="33" t="n">
        <v>404.02</v>
      </c>
      <c r="G268" s="33" t="n">
        <v>0</v>
      </c>
    </row>
    <row r="269" customFormat="false" ht="12.75" hidden="false" customHeight="false" outlineLevel="0" collapsed="false">
      <c r="A269" s="33" t="n">
        <v>1608</v>
      </c>
      <c r="B269" s="33" t="n">
        <v>16.09</v>
      </c>
      <c r="C269" s="33" t="n">
        <v>48.59</v>
      </c>
      <c r="D269" s="33" t="n">
        <v>74.15</v>
      </c>
      <c r="E269" s="33" t="n">
        <v>59.17</v>
      </c>
      <c r="F269" s="33" t="n">
        <v>295.77</v>
      </c>
      <c r="G269" s="33" t="n">
        <v>0.1</v>
      </c>
    </row>
    <row r="270" customFormat="false" ht="12.75" hidden="false" customHeight="false" outlineLevel="0" collapsed="false">
      <c r="A270" s="33" t="n">
        <v>1614</v>
      </c>
      <c r="B270" s="33" t="n">
        <v>54.12</v>
      </c>
      <c r="C270" s="33" t="n">
        <v>111.13</v>
      </c>
      <c r="D270" s="33" t="n">
        <v>119.84</v>
      </c>
      <c r="E270" s="33" t="n">
        <v>45.85</v>
      </c>
      <c r="F270" s="33" t="n">
        <v>93.6</v>
      </c>
      <c r="G270" s="33"/>
    </row>
    <row r="271" customFormat="false" ht="12.75" hidden="false" customHeight="false" outlineLevel="0" collapsed="false">
      <c r="A271" s="33" t="n">
        <v>1616</v>
      </c>
      <c r="B271" s="33" t="n">
        <v>12.34</v>
      </c>
      <c r="C271" s="33" t="n">
        <v>44.92</v>
      </c>
      <c r="D271" s="33" t="n">
        <v>69.63</v>
      </c>
      <c r="E271" s="33" t="n">
        <v>82.79</v>
      </c>
      <c r="F271" s="33" t="n">
        <v>409.93</v>
      </c>
      <c r="G271" s="34" t="n">
        <v>0.03</v>
      </c>
    </row>
    <row r="272" customFormat="false" ht="12.75" hidden="false" customHeight="false" outlineLevel="0" collapsed="false">
      <c r="A272" s="33" t="n">
        <v>1617</v>
      </c>
      <c r="B272" s="33" t="n">
        <v>14.14</v>
      </c>
      <c r="C272" s="33" t="n">
        <v>39.33</v>
      </c>
      <c r="D272" s="33" t="n">
        <v>53.14</v>
      </c>
      <c r="E272" s="33" t="n">
        <v>27.45</v>
      </c>
      <c r="F272" s="33" t="n">
        <v>299.97</v>
      </c>
      <c r="G272" s="33" t="n">
        <v>31.61</v>
      </c>
    </row>
    <row r="273" customFormat="false" ht="12.75" hidden="false" customHeight="false" outlineLevel="0" collapsed="false">
      <c r="A273" s="33" t="n">
        <v>1618</v>
      </c>
      <c r="B273" s="33" t="n">
        <v>21.21</v>
      </c>
      <c r="C273" s="33"/>
      <c r="D273" s="33"/>
      <c r="E273" s="33"/>
      <c r="F273" s="33"/>
      <c r="G273" s="33"/>
    </row>
    <row r="274" customFormat="false" ht="12.75" hidden="false" customHeight="false" outlineLevel="0" collapsed="false">
      <c r="A274" s="33" t="n">
        <v>1623</v>
      </c>
      <c r="B274" s="33" t="n">
        <v>10.88</v>
      </c>
      <c r="C274" s="34" t="n">
        <v>43.61</v>
      </c>
      <c r="D274" s="34" t="n">
        <v>64.79</v>
      </c>
      <c r="E274" s="34" t="n">
        <v>100.95</v>
      </c>
      <c r="F274" s="34" t="n">
        <v>33.67</v>
      </c>
      <c r="G274" s="37" t="n">
        <v>0</v>
      </c>
    </row>
    <row r="275" customFormat="false" ht="12.75" hidden="false" customHeight="false" outlineLevel="0" collapsed="false">
      <c r="A275" s="33" t="n">
        <v>1626</v>
      </c>
      <c r="B275" s="33" t="n">
        <v>11.74</v>
      </c>
      <c r="C275" s="33" t="n">
        <v>33.79</v>
      </c>
      <c r="D275" s="33" t="n">
        <v>61.56</v>
      </c>
      <c r="E275" s="33" t="n">
        <v>42.68</v>
      </c>
      <c r="F275" s="33" t="n">
        <v>477.61</v>
      </c>
      <c r="G275" s="33" t="n">
        <v>0.07</v>
      </c>
    </row>
    <row r="276" customFormat="false" ht="12.75" hidden="false" customHeight="false" outlineLevel="0" collapsed="false">
      <c r="A276" s="33" t="n">
        <v>1635</v>
      </c>
      <c r="B276" s="33" t="n">
        <v>13.67</v>
      </c>
      <c r="C276" s="33" t="n">
        <v>39.04</v>
      </c>
      <c r="D276" s="33" t="n">
        <v>73.13</v>
      </c>
      <c r="E276" s="33" t="n">
        <v>42.39</v>
      </c>
      <c r="F276" s="33" t="n">
        <v>237.01</v>
      </c>
      <c r="G276" s="33" t="n">
        <v>0.04</v>
      </c>
    </row>
    <row r="277" customFormat="false" ht="12.75" hidden="false" customHeight="false" outlineLevel="0" collapsed="false">
      <c r="A277" s="33" t="n">
        <v>1637</v>
      </c>
      <c r="B277" s="33" t="n">
        <v>11.53</v>
      </c>
      <c r="C277" s="35" t="n">
        <v>55.09</v>
      </c>
      <c r="D277" s="35" t="n">
        <v>96.61</v>
      </c>
      <c r="E277" s="35" t="n">
        <v>92.48</v>
      </c>
      <c r="F277" s="35" t="n">
        <v>447.63</v>
      </c>
      <c r="G277" s="35" t="n">
        <v>0.01</v>
      </c>
    </row>
    <row r="278" customFormat="false" ht="12.75" hidden="false" customHeight="false" outlineLevel="0" collapsed="false">
      <c r="A278" s="33" t="n">
        <v>1639</v>
      </c>
      <c r="B278" s="33" t="n">
        <v>19.95</v>
      </c>
      <c r="C278" s="33" t="n">
        <v>70.6</v>
      </c>
      <c r="D278" s="33" t="n">
        <v>76.21</v>
      </c>
      <c r="E278" s="33" t="n">
        <v>84.09</v>
      </c>
      <c r="F278" s="33" t="n">
        <v>213.91</v>
      </c>
      <c r="G278" s="33" t="n">
        <v>9.84</v>
      </c>
    </row>
    <row r="279" customFormat="false" ht="12.75" hidden="false" customHeight="false" outlineLevel="0" collapsed="false">
      <c r="A279" s="33" t="n">
        <v>1640</v>
      </c>
      <c r="B279" s="33" t="n">
        <v>20.35</v>
      </c>
      <c r="C279" s="33" t="n">
        <v>55.22</v>
      </c>
      <c r="D279" s="33" t="n">
        <v>64.17</v>
      </c>
      <c r="E279" s="33" t="n">
        <v>66.55</v>
      </c>
      <c r="F279" s="33" t="n">
        <v>207.77</v>
      </c>
      <c r="G279" s="33" t="n">
        <v>0.12</v>
      </c>
    </row>
    <row r="280" customFormat="false" ht="12.75" hidden="false" customHeight="false" outlineLevel="0" collapsed="false">
      <c r="A280" s="33" t="n">
        <v>1657</v>
      </c>
      <c r="B280" s="33" t="n">
        <v>12.28</v>
      </c>
      <c r="C280" s="33" t="n">
        <v>33.73</v>
      </c>
      <c r="D280" s="33" t="n">
        <v>67.42</v>
      </c>
      <c r="E280" s="33" t="n">
        <v>49.58</v>
      </c>
      <c r="F280" s="33" t="n">
        <v>268.8</v>
      </c>
      <c r="G280" s="33" t="n">
        <v>3.06</v>
      </c>
    </row>
    <row r="281" customFormat="false" ht="12.75" hidden="false" customHeight="false" outlineLevel="0" collapsed="false">
      <c r="A281" s="33" t="n">
        <v>1659</v>
      </c>
      <c r="B281" s="33" t="n">
        <v>12.14</v>
      </c>
      <c r="C281" s="33" t="n">
        <v>69.11</v>
      </c>
      <c r="D281" s="33" t="n">
        <v>103.79</v>
      </c>
      <c r="E281" s="33" t="n">
        <v>66.89</v>
      </c>
      <c r="F281" s="33" t="n">
        <v>350.96</v>
      </c>
      <c r="G281" s="33" t="n">
        <v>0</v>
      </c>
    </row>
    <row r="282" customFormat="false" ht="12.75" hidden="false" customHeight="false" outlineLevel="0" collapsed="false">
      <c r="A282" s="33" t="n">
        <v>1661</v>
      </c>
      <c r="B282" s="33" t="n">
        <v>40.57</v>
      </c>
      <c r="C282" s="33" t="n">
        <v>125.76</v>
      </c>
      <c r="D282" s="33" t="n">
        <v>147.79</v>
      </c>
      <c r="E282" s="33" t="n">
        <v>28.82</v>
      </c>
      <c r="F282" s="33" t="n">
        <v>157.26</v>
      </c>
      <c r="G282" s="34" t="n">
        <v>0.2</v>
      </c>
    </row>
    <row r="283" customFormat="false" ht="12.75" hidden="false" customHeight="false" outlineLevel="0" collapsed="false">
      <c r="A283" s="33" t="n">
        <v>1663</v>
      </c>
      <c r="B283" s="33" t="n">
        <v>42.22</v>
      </c>
      <c r="C283" s="33" t="n">
        <v>23.6</v>
      </c>
      <c r="D283" s="33" t="n">
        <v>637.09</v>
      </c>
      <c r="E283" s="33" t="n">
        <v>0</v>
      </c>
      <c r="F283" s="33" t="n">
        <v>18.07</v>
      </c>
      <c r="G283" s="33" t="n">
        <v>0</v>
      </c>
    </row>
    <row r="284" customFormat="false" ht="12.75" hidden="false" customHeight="false" outlineLevel="0" collapsed="false">
      <c r="A284" s="33" t="n">
        <v>1671</v>
      </c>
      <c r="B284" s="33" t="n">
        <v>12.54</v>
      </c>
      <c r="C284" s="33" t="n">
        <v>95.47</v>
      </c>
      <c r="D284" s="33" t="n">
        <v>91.86</v>
      </c>
      <c r="E284" s="33" t="n">
        <v>77.73</v>
      </c>
      <c r="F284" s="33" t="n">
        <v>538.23</v>
      </c>
      <c r="G284" s="33" t="n">
        <v>0</v>
      </c>
    </row>
    <row r="285" customFormat="false" ht="12.75" hidden="false" customHeight="false" outlineLevel="0" collapsed="false">
      <c r="A285" s="33" t="n">
        <v>1673</v>
      </c>
      <c r="B285" s="33" t="n">
        <v>33.92</v>
      </c>
      <c r="C285" s="33" t="n">
        <v>51.47</v>
      </c>
      <c r="D285" s="33" t="n">
        <v>72.16</v>
      </c>
      <c r="E285" s="33" t="n">
        <v>27.77</v>
      </c>
      <c r="F285" s="33" t="n">
        <v>162.88</v>
      </c>
      <c r="G285" s="35" t="n">
        <v>8.62</v>
      </c>
    </row>
    <row r="286" customFormat="false" ht="12.75" hidden="false" customHeight="false" outlineLevel="0" collapsed="false">
      <c r="A286" s="33" t="n">
        <v>1675</v>
      </c>
      <c r="B286" s="33" t="n">
        <v>19.11</v>
      </c>
      <c r="C286" s="33" t="n">
        <v>73.71</v>
      </c>
      <c r="D286" s="33" t="n">
        <v>88.74</v>
      </c>
      <c r="E286" s="33" t="n">
        <v>82.87</v>
      </c>
      <c r="F286" s="33" t="n">
        <v>154.17</v>
      </c>
      <c r="G286" s="33" t="n">
        <v>0</v>
      </c>
    </row>
    <row r="287" customFormat="false" ht="12.75" hidden="false" customHeight="false" outlineLevel="0" collapsed="false">
      <c r="A287" s="33" t="n">
        <v>1677</v>
      </c>
      <c r="B287" s="33" t="n">
        <v>10.4</v>
      </c>
      <c r="C287" s="33" t="n">
        <v>54.52</v>
      </c>
      <c r="D287" s="33" t="n">
        <v>72.29</v>
      </c>
      <c r="E287" s="33" t="n">
        <v>25.69</v>
      </c>
      <c r="F287" s="33" t="n">
        <v>503.04</v>
      </c>
      <c r="G287" s="33" t="n">
        <v>3</v>
      </c>
    </row>
    <row r="288" customFormat="false" ht="12.75" hidden="false" customHeight="false" outlineLevel="0" collapsed="false">
      <c r="A288" s="33" t="n">
        <v>1679</v>
      </c>
      <c r="B288" s="33" t="n">
        <v>69.42</v>
      </c>
      <c r="C288" s="33" t="n">
        <v>144.79</v>
      </c>
      <c r="D288" s="33" t="n">
        <v>267.39</v>
      </c>
      <c r="E288" s="33" t="n">
        <v>24.31</v>
      </c>
      <c r="F288" s="33" t="n">
        <v>83.35</v>
      </c>
      <c r="G288" s="33" t="n">
        <v>0</v>
      </c>
    </row>
    <row r="289" customFormat="false" ht="12.75" hidden="false" customHeight="false" outlineLevel="0" collapsed="false">
      <c r="A289" s="33" t="n">
        <v>1680</v>
      </c>
      <c r="B289" s="33" t="n">
        <v>35.43</v>
      </c>
      <c r="C289" s="33" t="n">
        <v>76.73</v>
      </c>
      <c r="D289" s="33" t="n">
        <v>90.38</v>
      </c>
      <c r="E289" s="33" t="n">
        <v>33.3</v>
      </c>
      <c r="F289" s="33" t="n">
        <v>133.66</v>
      </c>
      <c r="G289" s="33" t="n">
        <v>0</v>
      </c>
    </row>
    <row r="290" customFormat="false" ht="12.75" hidden="false" customHeight="false" outlineLevel="0" collapsed="false">
      <c r="A290" s="33" t="n">
        <v>1684</v>
      </c>
      <c r="B290" s="33" t="n">
        <v>19.08</v>
      </c>
      <c r="C290" s="33" t="n">
        <v>40.94</v>
      </c>
      <c r="D290" s="33" t="n">
        <v>68.39</v>
      </c>
      <c r="E290" s="33" t="n">
        <v>14.38</v>
      </c>
      <c r="F290" s="33" t="n">
        <v>275.92</v>
      </c>
      <c r="G290" s="33" t="n">
        <v>13.82</v>
      </c>
    </row>
    <row r="291" customFormat="false" ht="12.75" hidden="false" customHeight="false" outlineLevel="0" collapsed="false">
      <c r="A291" s="33" t="n">
        <v>1697</v>
      </c>
      <c r="B291" s="33" t="n">
        <v>33.1</v>
      </c>
      <c r="C291" s="33" t="n">
        <v>53.1</v>
      </c>
      <c r="D291" s="33" t="n">
        <v>119.95</v>
      </c>
      <c r="E291" s="33" t="n">
        <v>28.57</v>
      </c>
      <c r="F291" s="33" t="n">
        <v>167.99</v>
      </c>
      <c r="G291" s="33" t="n">
        <v>0</v>
      </c>
    </row>
    <row r="292" customFormat="false" ht="12.75" hidden="false" customHeight="false" outlineLevel="0" collapsed="false">
      <c r="A292" s="33" t="n">
        <v>1701</v>
      </c>
      <c r="B292" s="33" t="n">
        <v>16.6</v>
      </c>
      <c r="C292" s="33" t="n">
        <v>56.32</v>
      </c>
      <c r="D292" s="33" t="n">
        <v>88.58</v>
      </c>
      <c r="E292" s="33" t="n">
        <v>59.05</v>
      </c>
      <c r="F292" s="33" t="n">
        <v>293.87</v>
      </c>
      <c r="G292" s="33" t="n">
        <v>0</v>
      </c>
    </row>
    <row r="293" customFormat="false" ht="12.75" hidden="false" customHeight="false" outlineLevel="0" collapsed="false">
      <c r="A293" s="33" t="n">
        <v>1704</v>
      </c>
      <c r="B293" s="33" t="n">
        <v>24.56</v>
      </c>
      <c r="C293" s="33" t="n">
        <v>76.42</v>
      </c>
      <c r="D293" s="33" t="n">
        <v>74.19</v>
      </c>
      <c r="E293" s="33" t="n">
        <v>75.7</v>
      </c>
      <c r="F293" s="33" t="n">
        <v>277.82</v>
      </c>
      <c r="G293" s="33" t="n">
        <v>0</v>
      </c>
    </row>
    <row r="294" customFormat="false" ht="12.75" hidden="false" customHeight="false" outlineLevel="0" collapsed="false">
      <c r="A294" s="33" t="n">
        <v>1717</v>
      </c>
      <c r="B294" s="33" t="n">
        <v>19.35</v>
      </c>
      <c r="C294" s="33" t="n">
        <v>140.71</v>
      </c>
      <c r="D294" s="33" t="n">
        <v>141.9</v>
      </c>
      <c r="E294" s="33" t="n">
        <v>78.86</v>
      </c>
      <c r="F294" s="33" t="n">
        <v>347.25</v>
      </c>
      <c r="G294" s="33" t="n">
        <v>0</v>
      </c>
    </row>
    <row r="295" customFormat="false" ht="12.75" hidden="false" customHeight="false" outlineLevel="0" collapsed="false">
      <c r="A295" s="33" t="n">
        <v>1720</v>
      </c>
      <c r="B295" s="33" t="n">
        <v>11.47</v>
      </c>
      <c r="C295" s="33" t="n">
        <v>101.49</v>
      </c>
      <c r="D295" s="33" t="n">
        <v>126.82</v>
      </c>
      <c r="E295" s="33" t="n">
        <v>63.41</v>
      </c>
      <c r="F295" s="33" t="n">
        <v>192.5</v>
      </c>
      <c r="G295" s="33" t="n">
        <v>0</v>
      </c>
    </row>
    <row r="296" customFormat="false" ht="12.75" hidden="false" customHeight="false" outlineLevel="0" collapsed="false">
      <c r="A296" s="33" t="n">
        <v>1724</v>
      </c>
      <c r="B296" s="33" t="n">
        <v>46.48</v>
      </c>
      <c r="C296" s="33" t="n">
        <v>58.49</v>
      </c>
      <c r="D296" s="33" t="n">
        <v>64.38</v>
      </c>
      <c r="E296" s="33" t="n">
        <v>35.99</v>
      </c>
      <c r="F296" s="33" t="n">
        <v>49.38</v>
      </c>
      <c r="G296" s="33" t="n">
        <v>2.1</v>
      </c>
    </row>
    <row r="297" customFormat="false" ht="12.75" hidden="false" customHeight="false" outlineLevel="0" collapsed="false">
      <c r="A297" s="33" t="n">
        <v>1730</v>
      </c>
      <c r="B297" s="33" t="n">
        <v>11.08</v>
      </c>
      <c r="C297" s="33" t="n">
        <v>52.44</v>
      </c>
      <c r="D297" s="33" t="n">
        <v>81.08</v>
      </c>
      <c r="E297" s="33" t="n">
        <v>43.92</v>
      </c>
      <c r="F297" s="33" t="n">
        <v>573.25</v>
      </c>
      <c r="G297" s="33" t="n">
        <v>0.08</v>
      </c>
    </row>
    <row r="298" customFormat="false" ht="12.75" hidden="false" customHeight="false" outlineLevel="0" collapsed="false">
      <c r="A298" s="33" t="n">
        <v>1734</v>
      </c>
      <c r="B298" s="33" t="n">
        <v>22.45</v>
      </c>
      <c r="C298" s="33" t="n">
        <v>64.52</v>
      </c>
      <c r="D298" s="33" t="n">
        <v>83.33</v>
      </c>
      <c r="E298" s="33" t="n">
        <v>38.23</v>
      </c>
      <c r="F298" s="33" t="n">
        <v>196.06</v>
      </c>
      <c r="G298" s="33" t="n">
        <v>0</v>
      </c>
    </row>
    <row r="299" customFormat="false" ht="12.75" hidden="false" customHeight="false" outlineLevel="0" collapsed="false">
      <c r="A299" s="33" t="n">
        <v>1736</v>
      </c>
      <c r="B299" s="33" t="n">
        <v>32.07</v>
      </c>
      <c r="C299" s="33" t="n">
        <v>166.93</v>
      </c>
      <c r="D299" s="33" t="n">
        <v>142.43</v>
      </c>
      <c r="E299" s="33" t="n">
        <v>41.17</v>
      </c>
      <c r="F299" s="33" t="n">
        <v>170.56</v>
      </c>
      <c r="G299" s="33" t="n">
        <v>0</v>
      </c>
    </row>
    <row r="300" customFormat="false" ht="12.75" hidden="false" customHeight="false" outlineLevel="0" collapsed="false">
      <c r="A300" s="33" t="n">
        <v>1738</v>
      </c>
      <c r="B300" s="33" t="n">
        <v>21.52</v>
      </c>
      <c r="C300" s="33" t="n">
        <v>69.14</v>
      </c>
      <c r="D300" s="33" t="n">
        <v>68.08</v>
      </c>
      <c r="E300" s="33" t="n">
        <v>81.28</v>
      </c>
      <c r="F300" s="33" t="n">
        <v>56.97</v>
      </c>
      <c r="G300" s="33" t="n">
        <v>0</v>
      </c>
    </row>
    <row r="301" customFormat="false" ht="12.75" hidden="false" customHeight="false" outlineLevel="0" collapsed="false">
      <c r="A301" s="33" t="n">
        <v>1743</v>
      </c>
      <c r="B301" s="33" t="n">
        <v>11.55</v>
      </c>
      <c r="C301" s="33" t="n">
        <v>67.95</v>
      </c>
      <c r="D301" s="33" t="n">
        <v>99.15</v>
      </c>
      <c r="E301" s="33" t="n">
        <v>86.28</v>
      </c>
      <c r="F301" s="33" t="n">
        <v>584.73</v>
      </c>
      <c r="G301" s="33" t="n">
        <v>2.62</v>
      </c>
    </row>
    <row r="302" customFormat="false" ht="12.75" hidden="false" customHeight="false" outlineLevel="0" collapsed="false">
      <c r="A302" s="33" t="n">
        <v>1745</v>
      </c>
      <c r="B302" s="33" t="n">
        <v>11</v>
      </c>
      <c r="C302" s="33" t="n">
        <v>27.68</v>
      </c>
      <c r="D302" s="33" t="n">
        <v>70.56</v>
      </c>
      <c r="E302" s="33" t="n">
        <v>114.44</v>
      </c>
      <c r="F302" s="33" t="n">
        <v>265.51</v>
      </c>
      <c r="G302" s="35" t="n">
        <v>0</v>
      </c>
    </row>
    <row r="303" customFormat="false" ht="12.75" hidden="false" customHeight="false" outlineLevel="0" collapsed="false">
      <c r="A303" s="33" t="n">
        <v>1747</v>
      </c>
      <c r="B303" s="33" t="n">
        <v>30</v>
      </c>
      <c r="C303" s="33" t="n">
        <v>47.74</v>
      </c>
      <c r="D303" s="33" t="n">
        <v>90.61</v>
      </c>
      <c r="E303" s="33" t="n">
        <v>82.84</v>
      </c>
      <c r="F303" s="33" t="n">
        <v>53.64</v>
      </c>
      <c r="G303" s="33" t="n">
        <v>0</v>
      </c>
    </row>
    <row r="304" customFormat="false" ht="12.75" hidden="false" customHeight="false" outlineLevel="0" collapsed="false">
      <c r="A304" s="33" t="n">
        <v>1751</v>
      </c>
      <c r="B304" s="33" t="n">
        <v>17.36</v>
      </c>
      <c r="C304" s="33" t="n">
        <v>73.12</v>
      </c>
      <c r="D304" s="33" t="n">
        <v>61.14</v>
      </c>
      <c r="E304" s="33" t="n">
        <v>82.14</v>
      </c>
      <c r="F304" s="33" t="n">
        <v>144.61</v>
      </c>
      <c r="G304" s="33" t="n">
        <v>0.1</v>
      </c>
    </row>
    <row r="305" customFormat="false" ht="12.75" hidden="false" customHeight="false" outlineLevel="0" collapsed="false">
      <c r="A305" s="33" t="n">
        <v>1752</v>
      </c>
      <c r="B305" s="33" t="n">
        <v>11.1</v>
      </c>
      <c r="C305" s="33" t="n">
        <v>61.19</v>
      </c>
      <c r="D305" s="33" t="n">
        <v>98.74</v>
      </c>
      <c r="E305" s="33" t="n">
        <v>60.42</v>
      </c>
      <c r="F305" s="33" t="n">
        <v>386.19</v>
      </c>
      <c r="G305" s="33" t="n">
        <v>3.15</v>
      </c>
    </row>
    <row r="306" customFormat="false" ht="12.75" hidden="false" customHeight="false" outlineLevel="0" collapsed="false">
      <c r="A306" s="33" t="n">
        <v>1763</v>
      </c>
      <c r="B306" s="33" t="n">
        <v>13.39</v>
      </c>
      <c r="C306" s="33" t="n">
        <v>40.76</v>
      </c>
      <c r="D306" s="33" t="n">
        <v>77.69</v>
      </c>
      <c r="E306" s="33" t="n">
        <v>92.22</v>
      </c>
      <c r="F306" s="33" t="n">
        <v>448.57</v>
      </c>
      <c r="G306" s="33" t="n">
        <v>0</v>
      </c>
    </row>
    <row r="307" customFormat="false" ht="12.75" hidden="false" customHeight="false" outlineLevel="0" collapsed="false">
      <c r="A307" s="33" t="n">
        <v>1765</v>
      </c>
      <c r="B307" s="33" t="n">
        <v>22.77</v>
      </c>
      <c r="C307" s="33" t="n">
        <v>83.85</v>
      </c>
      <c r="D307" s="33" t="n">
        <v>84.81</v>
      </c>
      <c r="E307" s="33" t="n">
        <v>115.87</v>
      </c>
      <c r="F307" s="33" t="n">
        <v>64.43</v>
      </c>
      <c r="G307" s="33" t="n">
        <v>0.01</v>
      </c>
    </row>
    <row r="308" customFormat="false" ht="12.75" hidden="false" customHeight="false" outlineLevel="0" collapsed="false">
      <c r="A308" s="33" t="n">
        <v>1776</v>
      </c>
      <c r="B308" s="33" t="n">
        <v>10.83</v>
      </c>
      <c r="C308" s="33" t="n">
        <v>95.38</v>
      </c>
      <c r="D308" s="33" t="n">
        <v>91.17</v>
      </c>
      <c r="E308" s="33" t="n">
        <v>94.54</v>
      </c>
      <c r="F308" s="33" t="n">
        <v>292.53</v>
      </c>
      <c r="G308" s="33" t="n">
        <v>0</v>
      </c>
    </row>
    <row r="309" customFormat="false" ht="12.75" hidden="false" customHeight="false" outlineLevel="0" collapsed="false">
      <c r="A309" s="33" t="n">
        <v>1777</v>
      </c>
      <c r="B309" s="33" t="n">
        <v>12.73</v>
      </c>
      <c r="C309" s="33" t="n">
        <v>88.95</v>
      </c>
      <c r="D309" s="33" t="n">
        <v>106.54</v>
      </c>
      <c r="E309" s="33" t="n">
        <v>115.51</v>
      </c>
      <c r="F309" s="33" t="n">
        <v>145.14</v>
      </c>
      <c r="G309" s="33" t="n">
        <v>0</v>
      </c>
    </row>
    <row r="310" customFormat="false" ht="12.75" hidden="false" customHeight="false" outlineLevel="0" collapsed="false">
      <c r="A310" s="33" t="n">
        <v>1781</v>
      </c>
      <c r="B310" s="33" t="n">
        <v>15.34</v>
      </c>
      <c r="C310" s="33" t="n">
        <v>53.89</v>
      </c>
      <c r="D310" s="33" t="n">
        <v>102.68</v>
      </c>
      <c r="E310" s="33" t="n">
        <v>86.5</v>
      </c>
      <c r="F310" s="33" t="n">
        <v>384.59</v>
      </c>
      <c r="G310" s="33" t="n">
        <v>0</v>
      </c>
    </row>
    <row r="311" customFormat="false" ht="12.75" hidden="false" customHeight="false" outlineLevel="0" collapsed="false">
      <c r="A311" s="33" t="n">
        <v>1788</v>
      </c>
      <c r="B311" s="33" t="n">
        <v>15.14</v>
      </c>
      <c r="C311" s="33" t="n">
        <v>48.14</v>
      </c>
      <c r="D311" s="33" t="n">
        <v>61.45</v>
      </c>
      <c r="E311" s="33" t="n">
        <v>105.17</v>
      </c>
      <c r="F311" s="33" t="n">
        <v>349.94</v>
      </c>
      <c r="G311" s="33" t="n">
        <v>0</v>
      </c>
    </row>
    <row r="312" customFormat="false" ht="12.75" hidden="false" customHeight="false" outlineLevel="0" collapsed="false">
      <c r="A312" s="33" t="n">
        <v>1792</v>
      </c>
      <c r="B312" s="33" t="n">
        <v>18.56</v>
      </c>
      <c r="C312" s="33" t="n">
        <v>59.04</v>
      </c>
      <c r="D312" s="33" t="n">
        <v>53.86</v>
      </c>
      <c r="E312" s="33" t="n">
        <v>82.06</v>
      </c>
      <c r="F312" s="33" t="n">
        <v>0</v>
      </c>
      <c r="G312" s="33" t="n">
        <v>0</v>
      </c>
    </row>
    <row r="313" customFormat="false" ht="12.75" hidden="false" customHeight="false" outlineLevel="0" collapsed="false">
      <c r="A313" s="33" t="n">
        <v>1794</v>
      </c>
      <c r="B313" s="33"/>
      <c r="C313" s="33" t="n">
        <v>25.37</v>
      </c>
      <c r="D313" s="33" t="n">
        <v>57.67</v>
      </c>
      <c r="E313" s="33"/>
      <c r="F313" s="33"/>
      <c r="G313" s="33"/>
    </row>
    <row r="314" customFormat="false" ht="12.75" hidden="false" customHeight="false" outlineLevel="0" collapsed="false">
      <c r="A314" s="33" t="n">
        <v>1809</v>
      </c>
      <c r="B314" s="33" t="n">
        <v>18.28</v>
      </c>
      <c r="C314" s="33" t="n">
        <v>77.37</v>
      </c>
      <c r="D314" s="33" t="n">
        <v>80.2</v>
      </c>
      <c r="E314" s="33" t="n">
        <v>78.77</v>
      </c>
      <c r="F314" s="33" t="n">
        <v>179.16</v>
      </c>
      <c r="G314" s="33" t="n">
        <v>0.09</v>
      </c>
    </row>
    <row r="315" customFormat="false" ht="12.75" hidden="false" customHeight="false" outlineLevel="0" collapsed="false">
      <c r="A315" s="33" t="n">
        <v>1810</v>
      </c>
      <c r="B315" s="33" t="n">
        <v>11.81</v>
      </c>
      <c r="C315" s="33" t="n">
        <v>32.83</v>
      </c>
      <c r="D315" s="33" t="n">
        <v>83.78</v>
      </c>
      <c r="E315" s="33" t="n">
        <v>90.72</v>
      </c>
      <c r="F315" s="33" t="n">
        <v>118.51</v>
      </c>
      <c r="G315" s="33" t="n">
        <v>0</v>
      </c>
    </row>
    <row r="316" customFormat="false" ht="12.75" hidden="false" customHeight="false" outlineLevel="0" collapsed="false">
      <c r="A316" s="33" t="n">
        <v>1816</v>
      </c>
      <c r="B316" s="33" t="n">
        <v>12.2</v>
      </c>
      <c r="C316" s="33" t="n">
        <v>34.3</v>
      </c>
      <c r="D316" s="33" t="n">
        <v>68.65</v>
      </c>
      <c r="E316" s="33" t="n">
        <v>115.6</v>
      </c>
      <c r="F316" s="33" t="n">
        <v>59.28</v>
      </c>
      <c r="G316" s="33" t="n">
        <v>0</v>
      </c>
    </row>
    <row r="317" customFormat="false" ht="12.75" hidden="false" customHeight="false" outlineLevel="0" collapsed="false">
      <c r="A317" s="33" t="n">
        <v>1818</v>
      </c>
      <c r="B317" s="33" t="n">
        <v>23.5</v>
      </c>
      <c r="C317" s="33" t="n">
        <v>63.95</v>
      </c>
      <c r="D317" s="33" t="n">
        <v>121.88</v>
      </c>
      <c r="E317" s="33" t="n">
        <v>61.32</v>
      </c>
      <c r="F317" s="33" t="n">
        <v>113.47</v>
      </c>
      <c r="G317" s="33" t="n">
        <v>15.35</v>
      </c>
    </row>
    <row r="318" customFormat="false" ht="12.75" hidden="false" customHeight="false" outlineLevel="0" collapsed="false">
      <c r="A318" s="33" t="n">
        <v>1829</v>
      </c>
      <c r="B318" s="33" t="n">
        <v>19.37</v>
      </c>
      <c r="C318" s="33" t="n">
        <v>122.23</v>
      </c>
      <c r="D318" s="33" t="n">
        <v>239.12</v>
      </c>
      <c r="E318" s="33" t="n">
        <v>16.8</v>
      </c>
      <c r="F318" s="33" t="n">
        <v>369.27</v>
      </c>
      <c r="G318" s="33" t="n">
        <v>0</v>
      </c>
    </row>
    <row r="319" customFormat="false" ht="12.75" hidden="false" customHeight="false" outlineLevel="0" collapsed="false">
      <c r="A319" s="33" t="n">
        <v>1835</v>
      </c>
      <c r="B319" s="33" t="n">
        <v>55.5</v>
      </c>
      <c r="C319" s="33" t="n">
        <v>83.87</v>
      </c>
      <c r="D319" s="33" t="n">
        <v>92.85</v>
      </c>
      <c r="E319" s="33" t="n">
        <v>38.67</v>
      </c>
      <c r="F319" s="33" t="n">
        <v>94.99</v>
      </c>
      <c r="G319" s="33" t="n">
        <v>0</v>
      </c>
    </row>
    <row r="320" customFormat="false" ht="12.75" hidden="false" customHeight="false" outlineLevel="0" collapsed="false">
      <c r="A320" s="33" t="n">
        <v>1860</v>
      </c>
      <c r="B320" s="33" t="n">
        <v>25.58</v>
      </c>
      <c r="C320" s="33"/>
      <c r="D320" s="33"/>
      <c r="E320" s="33"/>
      <c r="F320" s="33"/>
      <c r="G320" s="33"/>
    </row>
    <row r="321" customFormat="false" ht="12.75" hidden="false" customHeight="false" outlineLevel="0" collapsed="false">
      <c r="A321" s="33" t="n">
        <v>1868</v>
      </c>
      <c r="B321" s="33" t="n">
        <v>93.58</v>
      </c>
      <c r="C321" s="34" t="n">
        <v>98.5</v>
      </c>
      <c r="D321" s="34" t="n">
        <v>285.91</v>
      </c>
      <c r="E321" s="34" t="n">
        <v>0</v>
      </c>
      <c r="F321" s="34" t="n">
        <v>54.85</v>
      </c>
      <c r="G321" s="34" t="n">
        <v>0</v>
      </c>
    </row>
    <row r="322" customFormat="false" ht="12.75" hidden="false" customHeight="false" outlineLevel="0" collapsed="false">
      <c r="A322" s="33" t="n">
        <v>1869</v>
      </c>
      <c r="B322" s="33" t="n">
        <v>11.43</v>
      </c>
      <c r="C322" s="33" t="n">
        <v>46.5</v>
      </c>
      <c r="D322" s="33" t="n">
        <v>85.68</v>
      </c>
      <c r="E322" s="33" t="n">
        <v>91.76</v>
      </c>
      <c r="F322" s="33" t="n">
        <v>470.75</v>
      </c>
      <c r="G322" s="33" t="n">
        <v>0.11</v>
      </c>
    </row>
    <row r="323" customFormat="false" ht="12.75" hidden="false" customHeight="false" outlineLevel="0" collapsed="false">
      <c r="A323" s="33" t="n">
        <v>1885</v>
      </c>
      <c r="B323" s="33" t="n">
        <v>10.61</v>
      </c>
      <c r="C323" s="33" t="n">
        <v>71.72</v>
      </c>
      <c r="D323" s="33" t="n">
        <v>73.49</v>
      </c>
      <c r="E323" s="33" t="n">
        <v>64.53</v>
      </c>
      <c r="F323" s="33" t="n">
        <v>463.34</v>
      </c>
      <c r="G323" s="33" t="n">
        <v>0.08</v>
      </c>
    </row>
    <row r="324" customFormat="false" ht="12.75" hidden="false" customHeight="false" outlineLevel="0" collapsed="false">
      <c r="A324" s="33" t="n">
        <v>1896</v>
      </c>
      <c r="B324" s="33" t="n">
        <v>19.67</v>
      </c>
      <c r="C324" s="33" t="n">
        <v>72.66</v>
      </c>
      <c r="D324" s="33" t="n">
        <v>72.37</v>
      </c>
      <c r="E324" s="33" t="n">
        <v>70.54</v>
      </c>
      <c r="F324" s="33" t="n">
        <v>195.99</v>
      </c>
      <c r="G324" s="33" t="n">
        <v>0</v>
      </c>
    </row>
    <row r="325" customFormat="false" ht="12.75" hidden="false" customHeight="false" outlineLevel="0" collapsed="false">
      <c r="A325" s="33" t="n">
        <v>1902</v>
      </c>
      <c r="B325" s="33" t="n">
        <v>15.12</v>
      </c>
      <c r="C325" s="35" t="n">
        <v>61.99</v>
      </c>
      <c r="D325" s="35" t="n">
        <v>55.21</v>
      </c>
      <c r="E325" s="35" t="n">
        <v>86.1</v>
      </c>
      <c r="F325" s="35" t="n">
        <v>369.45</v>
      </c>
      <c r="G325" s="35" t="n">
        <v>0</v>
      </c>
    </row>
    <row r="326" customFormat="false" ht="12.75" hidden="false" customHeight="false" outlineLevel="0" collapsed="false">
      <c r="A326" s="33" t="n">
        <v>1909</v>
      </c>
      <c r="B326" s="33" t="n">
        <v>29.04</v>
      </c>
      <c r="C326" s="33" t="n">
        <v>78.23</v>
      </c>
      <c r="D326" s="33" t="n">
        <v>88.59</v>
      </c>
      <c r="E326" s="33" t="n">
        <v>11.78</v>
      </c>
      <c r="F326" s="33" t="n">
        <v>54.76</v>
      </c>
      <c r="G326" s="33" t="n">
        <v>0</v>
      </c>
    </row>
    <row r="327" customFormat="false" ht="12.75" hidden="false" customHeight="false" outlineLevel="0" collapsed="false">
      <c r="A327" s="33" t="n">
        <v>1910</v>
      </c>
      <c r="B327" s="33" t="n">
        <v>22.33</v>
      </c>
      <c r="C327" s="33" t="n">
        <v>57.02</v>
      </c>
      <c r="D327" s="33" t="n">
        <v>57.12</v>
      </c>
      <c r="E327" s="33" t="n">
        <v>117.92</v>
      </c>
      <c r="F327" s="33" t="n">
        <v>74.98</v>
      </c>
      <c r="G327" s="33" t="n">
        <v>0.58</v>
      </c>
    </row>
    <row r="328" customFormat="false" ht="12.75" hidden="false" customHeight="false" outlineLevel="0" collapsed="false">
      <c r="A328" s="33" t="n">
        <v>1917</v>
      </c>
      <c r="B328" s="33" t="n">
        <v>15.34</v>
      </c>
      <c r="C328" s="33" t="n">
        <v>89.94</v>
      </c>
      <c r="D328" s="33" t="n">
        <v>87.3</v>
      </c>
      <c r="E328" s="33" t="n">
        <v>54.65</v>
      </c>
      <c r="F328" s="33" t="n">
        <v>360.11</v>
      </c>
      <c r="G328" s="33" t="n">
        <v>0</v>
      </c>
    </row>
    <row r="329" customFormat="false" ht="12.75" hidden="false" customHeight="false" outlineLevel="0" collapsed="false">
      <c r="A329" s="33" t="n">
        <v>1926</v>
      </c>
      <c r="B329" s="33" t="n">
        <v>41.81</v>
      </c>
      <c r="C329" s="33" t="n">
        <v>63.32</v>
      </c>
      <c r="D329" s="33" t="n">
        <v>63</v>
      </c>
      <c r="E329" s="33" t="n">
        <v>44.48</v>
      </c>
      <c r="F329" s="33" t="n">
        <v>184.2</v>
      </c>
      <c r="G329" s="33" t="n">
        <v>0</v>
      </c>
    </row>
    <row r="330" customFormat="false" ht="12.75" hidden="false" customHeight="false" outlineLevel="0" collapsed="false">
      <c r="A330" s="33" t="n">
        <v>1927</v>
      </c>
      <c r="B330" s="33" t="n">
        <v>11.55</v>
      </c>
      <c r="C330" s="33" t="n">
        <v>135.12</v>
      </c>
      <c r="D330" s="33" t="n">
        <v>79.5</v>
      </c>
      <c r="E330" s="33" t="n">
        <v>87.15</v>
      </c>
      <c r="F330" s="33" t="n">
        <v>588.46</v>
      </c>
      <c r="G330" s="33" t="n">
        <v>19.11</v>
      </c>
    </row>
    <row r="331" customFormat="false" ht="12.75" hidden="false" customHeight="false" outlineLevel="0" collapsed="false">
      <c r="A331" s="33" t="n">
        <v>1928</v>
      </c>
      <c r="B331" s="33" t="n">
        <v>72.55</v>
      </c>
      <c r="C331" s="33" t="n">
        <v>108.43</v>
      </c>
      <c r="D331" s="33" t="n">
        <v>112.77</v>
      </c>
      <c r="E331" s="33" t="n">
        <v>57.07</v>
      </c>
      <c r="F331" s="33" t="n">
        <v>40.27</v>
      </c>
      <c r="G331" s="33" t="n">
        <v>0</v>
      </c>
    </row>
    <row r="332" customFormat="false" ht="12.75" hidden="false" customHeight="false" outlineLevel="0" collapsed="false">
      <c r="A332" s="33" t="n">
        <v>1939</v>
      </c>
      <c r="B332" s="33" t="n">
        <v>10.76</v>
      </c>
      <c r="C332" s="33" t="n">
        <v>96.14</v>
      </c>
      <c r="D332" s="33" t="n">
        <v>154.54</v>
      </c>
      <c r="E332" s="33" t="n">
        <v>107.81</v>
      </c>
      <c r="F332" s="33" t="n">
        <v>443.64</v>
      </c>
      <c r="G332" s="33" t="n">
        <v>0</v>
      </c>
    </row>
    <row r="333" customFormat="false" ht="12.75" hidden="false" customHeight="false" outlineLevel="0" collapsed="false">
      <c r="A333" s="33" t="n">
        <v>1942</v>
      </c>
      <c r="B333" s="33" t="n">
        <v>12.46</v>
      </c>
      <c r="C333" s="33" t="n">
        <v>40.66</v>
      </c>
      <c r="D333" s="33" t="n">
        <v>69.37</v>
      </c>
      <c r="E333" s="33" t="n">
        <v>84.85</v>
      </c>
      <c r="F333" s="33" t="n">
        <v>379.09</v>
      </c>
      <c r="G333" s="35" t="n">
        <v>0</v>
      </c>
    </row>
    <row r="334" customFormat="false" ht="12.75" hidden="false" customHeight="false" outlineLevel="0" collapsed="false">
      <c r="A334" s="33" t="n">
        <v>1943</v>
      </c>
      <c r="B334" s="33" t="n">
        <v>33.71</v>
      </c>
      <c r="C334" s="33" t="n">
        <v>51.88</v>
      </c>
      <c r="D334" s="33" t="n">
        <v>86.82</v>
      </c>
      <c r="E334" s="33" t="n">
        <v>3.38</v>
      </c>
      <c r="F334" s="33" t="n">
        <v>151.21</v>
      </c>
      <c r="G334" s="33" t="n">
        <v>0</v>
      </c>
    </row>
    <row r="335" customFormat="false" ht="12.75" hidden="false" customHeight="false" outlineLevel="0" collapsed="false">
      <c r="A335" s="33" t="n">
        <v>1946</v>
      </c>
      <c r="B335" s="33" t="n">
        <v>14.27</v>
      </c>
      <c r="C335" s="33" t="n">
        <v>39.6</v>
      </c>
      <c r="D335" s="33" t="n">
        <v>126.9</v>
      </c>
      <c r="E335" s="33" t="n">
        <v>5.58</v>
      </c>
      <c r="F335" s="33" t="n">
        <v>195.31</v>
      </c>
      <c r="G335" s="33" t="n">
        <v>0</v>
      </c>
    </row>
    <row r="336" customFormat="false" ht="12.75" hidden="false" customHeight="false" outlineLevel="0" collapsed="false">
      <c r="A336" s="33" t="n">
        <v>1948</v>
      </c>
      <c r="B336" s="33" t="n">
        <v>30.18</v>
      </c>
      <c r="C336" s="33" t="n">
        <v>68.12</v>
      </c>
      <c r="D336" s="33" t="n">
        <v>92.67</v>
      </c>
      <c r="E336" s="33" t="n">
        <v>6.3</v>
      </c>
      <c r="F336" s="33" t="n">
        <v>181.52</v>
      </c>
      <c r="G336" s="33" t="n">
        <v>0</v>
      </c>
    </row>
    <row r="337" customFormat="false" ht="12.75" hidden="false" customHeight="false" outlineLevel="0" collapsed="false">
      <c r="A337" s="33" t="n">
        <v>1949</v>
      </c>
      <c r="B337" s="33" t="n">
        <v>14.08</v>
      </c>
      <c r="C337" s="33" t="n">
        <v>127.79</v>
      </c>
      <c r="D337" s="33" t="n">
        <v>166.68</v>
      </c>
      <c r="E337" s="33" t="n">
        <v>73.37</v>
      </c>
      <c r="F337" s="33" t="n">
        <v>0</v>
      </c>
      <c r="G337" s="33" t="n">
        <v>0</v>
      </c>
    </row>
    <row r="338" customFormat="false" ht="12.75" hidden="false" customHeight="false" outlineLevel="0" collapsed="false">
      <c r="A338" s="33" t="n">
        <v>1950</v>
      </c>
      <c r="B338" s="33" t="n">
        <v>13.27</v>
      </c>
      <c r="C338" s="33" t="n">
        <v>70.92</v>
      </c>
      <c r="D338" s="33" t="n">
        <v>81.24</v>
      </c>
      <c r="E338" s="33" t="n">
        <v>37.57</v>
      </c>
      <c r="F338" s="33" t="n">
        <v>282.43</v>
      </c>
      <c r="G338" s="33" t="n">
        <v>3.94</v>
      </c>
    </row>
    <row r="339" customFormat="false" ht="12.75" hidden="false" customHeight="false" outlineLevel="0" collapsed="false">
      <c r="A339" s="33" t="n">
        <v>1951</v>
      </c>
      <c r="B339" s="33" t="n">
        <v>20.71</v>
      </c>
      <c r="C339" s="33" t="n">
        <v>92.51</v>
      </c>
      <c r="D339" s="33" t="n">
        <v>109.95</v>
      </c>
      <c r="E339" s="33" t="n">
        <v>27.19</v>
      </c>
      <c r="F339" s="33" t="n">
        <v>258.17</v>
      </c>
      <c r="G339" s="33" t="n">
        <v>1.14</v>
      </c>
    </row>
    <row r="340" customFormat="false" ht="12.75" hidden="false" customHeight="false" outlineLevel="0" collapsed="false">
      <c r="A340" s="33" t="n">
        <v>1956</v>
      </c>
      <c r="B340" s="33" t="n">
        <v>28.26</v>
      </c>
      <c r="C340" s="33" t="n">
        <v>127.56</v>
      </c>
      <c r="D340" s="33" t="n">
        <v>145.08</v>
      </c>
      <c r="E340" s="33" t="n">
        <v>108.76</v>
      </c>
      <c r="F340" s="33" t="n">
        <v>144.36</v>
      </c>
      <c r="G340" s="33" t="n">
        <v>0.65</v>
      </c>
    </row>
    <row r="341" customFormat="false" ht="12.75" hidden="false" customHeight="false" outlineLevel="0" collapsed="false">
      <c r="A341" s="33" t="n">
        <v>1957</v>
      </c>
      <c r="B341" s="33" t="n">
        <v>13.06</v>
      </c>
      <c r="C341" s="33" t="n">
        <v>62.84</v>
      </c>
      <c r="D341" s="33" t="n">
        <v>101.43</v>
      </c>
      <c r="E341" s="33" t="n">
        <v>102.37</v>
      </c>
      <c r="F341" s="33" t="n">
        <v>221.98</v>
      </c>
      <c r="G341" s="33" t="n">
        <v>0</v>
      </c>
    </row>
    <row r="342" customFormat="false" ht="12.75" hidden="false" customHeight="false" outlineLevel="0" collapsed="false">
      <c r="A342" s="33" t="n">
        <v>1961</v>
      </c>
      <c r="B342" s="33" t="n">
        <v>11.9</v>
      </c>
      <c r="C342" s="33" t="n">
        <v>83.6</v>
      </c>
      <c r="D342" s="33" t="n">
        <v>140.27</v>
      </c>
      <c r="E342" s="33" t="n">
        <v>13.12</v>
      </c>
      <c r="F342" s="33" t="n">
        <v>117.93</v>
      </c>
      <c r="G342" s="33" t="n">
        <v>0</v>
      </c>
    </row>
    <row r="343" customFormat="false" ht="12.75" hidden="false" customHeight="false" outlineLevel="0" collapsed="false">
      <c r="A343" s="33" t="n">
        <v>1966</v>
      </c>
      <c r="B343" s="33" t="n">
        <v>16</v>
      </c>
      <c r="C343" s="33" t="n">
        <v>58.7</v>
      </c>
      <c r="D343" s="33" t="n">
        <v>96.18</v>
      </c>
      <c r="E343" s="33" t="n">
        <v>98.29</v>
      </c>
      <c r="F343" s="33" t="n">
        <v>121.23</v>
      </c>
      <c r="G343" s="33" t="n">
        <v>0.95</v>
      </c>
    </row>
    <row r="344" customFormat="false" ht="12.75" hidden="false" customHeight="false" outlineLevel="0" collapsed="false">
      <c r="A344" s="33" t="n">
        <v>1967</v>
      </c>
      <c r="B344" s="33" t="n">
        <v>11.05</v>
      </c>
      <c r="C344" s="33" t="n">
        <v>34.55</v>
      </c>
      <c r="D344" s="33" t="n">
        <v>54.42</v>
      </c>
      <c r="E344" s="33" t="n">
        <v>13.38</v>
      </c>
      <c r="F344" s="33" t="n">
        <v>720.83</v>
      </c>
      <c r="G344" s="33" t="n">
        <v>0</v>
      </c>
    </row>
    <row r="345" customFormat="false" ht="12.75" hidden="false" customHeight="false" outlineLevel="0" collapsed="false">
      <c r="A345" s="33" t="n">
        <v>1968</v>
      </c>
      <c r="B345" s="33" t="n">
        <v>15.55</v>
      </c>
      <c r="C345" s="33" t="n">
        <v>104.19</v>
      </c>
      <c r="D345" s="33" t="n">
        <v>99.68</v>
      </c>
      <c r="E345" s="33" t="n">
        <v>67.05</v>
      </c>
      <c r="F345" s="33" t="n">
        <v>333.85</v>
      </c>
      <c r="G345" s="33" t="n">
        <v>8.24</v>
      </c>
    </row>
    <row r="346" customFormat="false" ht="12.75" hidden="false" customHeight="false" outlineLevel="0" collapsed="false">
      <c r="A346" s="33" t="n">
        <v>1971</v>
      </c>
      <c r="B346" s="33" t="n">
        <v>12.81</v>
      </c>
      <c r="C346" s="33" t="n">
        <v>156.34</v>
      </c>
      <c r="D346" s="33" t="n">
        <v>157.36</v>
      </c>
      <c r="E346" s="33" t="n">
        <v>86.19</v>
      </c>
      <c r="F346" s="33" t="n">
        <v>237.98</v>
      </c>
      <c r="G346" s="33" t="n">
        <v>0</v>
      </c>
    </row>
    <row r="347" customFormat="false" ht="12.75" hidden="false" customHeight="false" outlineLevel="0" collapsed="false">
      <c r="A347" s="33" t="n">
        <v>1972</v>
      </c>
      <c r="B347" s="33" t="n">
        <v>19.13</v>
      </c>
      <c r="C347" s="33" t="n">
        <v>73.72</v>
      </c>
      <c r="D347" s="33" t="n">
        <v>94.14</v>
      </c>
      <c r="E347" s="33" t="n">
        <v>81.56</v>
      </c>
      <c r="F347" s="33" t="n">
        <v>261.09</v>
      </c>
      <c r="G347" s="33" t="n">
        <v>7.8</v>
      </c>
    </row>
    <row r="348" customFormat="false" ht="12.75" hidden="false" customHeight="false" outlineLevel="0" collapsed="false">
      <c r="A348" s="33" t="n">
        <v>1973</v>
      </c>
      <c r="B348" s="33" t="n">
        <v>54.38</v>
      </c>
      <c r="C348" s="33" t="n">
        <v>79.06</v>
      </c>
      <c r="D348" s="33" t="n">
        <v>183.07</v>
      </c>
      <c r="E348" s="33" t="n">
        <v>56.86</v>
      </c>
      <c r="F348" s="33" t="n">
        <v>105.14</v>
      </c>
      <c r="G348" s="33" t="n">
        <v>21.43</v>
      </c>
    </row>
    <row r="349" customFormat="false" ht="12.75" hidden="false" customHeight="false" outlineLevel="0" collapsed="false">
      <c r="A349" s="33" t="n">
        <v>1975</v>
      </c>
      <c r="B349" s="33" t="n">
        <v>10.79</v>
      </c>
      <c r="C349" s="33" t="n">
        <v>128.39</v>
      </c>
      <c r="D349" s="33" t="n">
        <v>140.84</v>
      </c>
      <c r="E349" s="33" t="n">
        <v>61.12</v>
      </c>
      <c r="F349" s="33" t="n">
        <v>78.81</v>
      </c>
      <c r="G349" s="33" t="n">
        <v>0.08</v>
      </c>
    </row>
    <row r="350" customFormat="false" ht="12.75" hidden="false" customHeight="false" outlineLevel="0" collapsed="false">
      <c r="A350" s="33" t="n">
        <v>1978</v>
      </c>
      <c r="B350" s="33" t="n">
        <v>13.35</v>
      </c>
      <c r="C350" s="33" t="n">
        <v>104.06</v>
      </c>
      <c r="D350" s="33" t="n">
        <v>155.99</v>
      </c>
      <c r="E350" s="33" t="n">
        <v>54.03</v>
      </c>
      <c r="F350" s="33" t="n">
        <v>151.02</v>
      </c>
      <c r="G350" s="33" t="n">
        <v>0</v>
      </c>
    </row>
    <row r="351" customFormat="false" ht="12.75" hidden="false" customHeight="false" outlineLevel="0" collapsed="false">
      <c r="A351" s="33" t="n">
        <v>1982</v>
      </c>
      <c r="B351" s="33" t="n">
        <v>11.33</v>
      </c>
      <c r="C351" s="33" t="n">
        <v>77.38</v>
      </c>
      <c r="D351" s="33" t="n">
        <v>94.33</v>
      </c>
      <c r="E351" s="33" t="n">
        <v>90.03</v>
      </c>
      <c r="F351" s="33" t="n">
        <v>337.76</v>
      </c>
      <c r="G351" s="33" t="n">
        <v>0</v>
      </c>
    </row>
    <row r="352" customFormat="false" ht="12.75" hidden="false" customHeight="false" outlineLevel="0" collapsed="false">
      <c r="A352" s="33" t="n">
        <v>1987</v>
      </c>
      <c r="B352" s="33" t="n">
        <v>19.19</v>
      </c>
      <c r="C352" s="33" t="n">
        <v>246.45</v>
      </c>
      <c r="D352" s="33" t="n">
        <v>95.83</v>
      </c>
      <c r="E352" s="33" t="n">
        <v>48.93</v>
      </c>
      <c r="F352" s="33" t="n">
        <v>330.56</v>
      </c>
      <c r="G352" s="33" t="n">
        <v>0</v>
      </c>
    </row>
    <row r="353" customFormat="false" ht="12.75" hidden="false" customHeight="false" outlineLevel="0" collapsed="false">
      <c r="A353" s="33" t="n">
        <v>1988</v>
      </c>
      <c r="B353" s="33" t="n">
        <v>65.93</v>
      </c>
      <c r="C353" s="33" t="n">
        <v>106.07</v>
      </c>
      <c r="D353" s="33" t="n">
        <v>173.8</v>
      </c>
      <c r="E353" s="33" t="n">
        <v>13.26</v>
      </c>
      <c r="F353" s="33" t="n">
        <v>22.98</v>
      </c>
      <c r="G353" s="33" t="n">
        <v>0</v>
      </c>
    </row>
    <row r="354" customFormat="false" ht="12.75" hidden="false" customHeight="false" outlineLevel="0" collapsed="false">
      <c r="A354" s="33" t="n">
        <v>1991</v>
      </c>
      <c r="B354" s="33" t="n">
        <v>18.01</v>
      </c>
      <c r="C354" s="33" t="n">
        <v>50.66</v>
      </c>
      <c r="D354" s="33" t="n">
        <v>77.04</v>
      </c>
      <c r="E354" s="33" t="n">
        <v>31.04</v>
      </c>
      <c r="F354" s="33" t="n">
        <v>39.18</v>
      </c>
      <c r="G354" s="33" t="n">
        <v>0</v>
      </c>
    </row>
    <row r="355" customFormat="false" ht="12.75" hidden="false" customHeight="false" outlineLevel="0" collapsed="false">
      <c r="A355" s="33" t="n">
        <v>2011</v>
      </c>
      <c r="B355" s="33" t="n">
        <v>23.68</v>
      </c>
      <c r="C355" s="33" t="n">
        <v>62.38</v>
      </c>
      <c r="D355" s="33" t="n">
        <v>74.94</v>
      </c>
      <c r="E355" s="33" t="n">
        <v>9.22</v>
      </c>
      <c r="F355" s="33" t="n">
        <v>83.7</v>
      </c>
      <c r="G355" s="33" t="n">
        <v>7.83</v>
      </c>
    </row>
    <row r="356" customFormat="false" ht="12.75" hidden="false" customHeight="false" outlineLevel="0" collapsed="false">
      <c r="A356" s="33" t="n">
        <v>2015</v>
      </c>
      <c r="B356" s="33" t="n">
        <v>24.62</v>
      </c>
      <c r="C356" s="33" t="n">
        <v>56.63</v>
      </c>
      <c r="D356" s="33" t="n">
        <v>100.66</v>
      </c>
      <c r="E356" s="33" t="n">
        <v>80.14</v>
      </c>
      <c r="F356" s="33" t="n">
        <v>106.58</v>
      </c>
      <c r="G356" s="33" t="n">
        <v>0</v>
      </c>
    </row>
    <row r="357" customFormat="false" ht="12.75" hidden="false" customHeight="false" outlineLevel="0" collapsed="false">
      <c r="A357" s="33" t="n">
        <v>2023</v>
      </c>
      <c r="B357" s="33" t="n">
        <v>40.73</v>
      </c>
      <c r="C357" s="33" t="n">
        <v>118.94</v>
      </c>
      <c r="D357" s="33" t="n">
        <v>148.63</v>
      </c>
      <c r="E357" s="33" t="n">
        <v>1.31</v>
      </c>
      <c r="F357" s="33" t="n">
        <v>0</v>
      </c>
      <c r="G357" s="33" t="n">
        <v>0</v>
      </c>
    </row>
    <row r="358" customFormat="false" ht="12.75" hidden="false" customHeight="false" outlineLevel="0" collapsed="false">
      <c r="A358" s="33" t="n">
        <v>2027</v>
      </c>
      <c r="B358" s="33" t="n">
        <v>44.41</v>
      </c>
      <c r="C358" s="33" t="n">
        <v>84.66</v>
      </c>
      <c r="D358" s="33" t="n">
        <v>92.35</v>
      </c>
      <c r="E358" s="33" t="n">
        <v>33.7</v>
      </c>
      <c r="F358" s="33" t="n">
        <v>90.21</v>
      </c>
      <c r="G358" s="33" t="n">
        <v>0</v>
      </c>
    </row>
    <row r="359" customFormat="false" ht="12.75" hidden="false" customHeight="false" outlineLevel="0" collapsed="false">
      <c r="A359" s="33" t="n">
        <v>2029</v>
      </c>
      <c r="B359" s="33" t="n">
        <v>11.05</v>
      </c>
      <c r="C359" s="33" t="n">
        <v>30.62</v>
      </c>
      <c r="D359" s="33" t="n">
        <v>56.59</v>
      </c>
      <c r="E359" s="33" t="n">
        <v>86.74</v>
      </c>
      <c r="F359" s="33" t="n">
        <v>368.09</v>
      </c>
      <c r="G359" s="33" t="n">
        <v>0.02</v>
      </c>
    </row>
    <row r="360" customFormat="false" ht="12.75" hidden="false" customHeight="false" outlineLevel="0" collapsed="false">
      <c r="A360" s="33" t="n">
        <v>2034</v>
      </c>
      <c r="B360" s="33" t="n">
        <v>22.33</v>
      </c>
      <c r="C360" s="33" t="n">
        <v>89.02</v>
      </c>
      <c r="D360" s="33" t="n">
        <v>92.11</v>
      </c>
      <c r="E360" s="33" t="n">
        <v>13.88</v>
      </c>
      <c r="F360" s="33" t="n">
        <v>163.27</v>
      </c>
      <c r="G360" s="33" t="n">
        <v>10.93</v>
      </c>
    </row>
    <row r="361" customFormat="false" ht="12.75" hidden="false" customHeight="false" outlineLevel="0" collapsed="false">
      <c r="A361" s="33" t="n">
        <v>2035</v>
      </c>
      <c r="B361" s="33" t="n">
        <v>38.14</v>
      </c>
      <c r="C361" s="33" t="n">
        <v>54.6</v>
      </c>
      <c r="D361" s="33" t="n">
        <v>54.84</v>
      </c>
      <c r="E361" s="33" t="n">
        <v>0</v>
      </c>
      <c r="F361" s="33" t="n">
        <v>157.83</v>
      </c>
      <c r="G361" s="33" t="n">
        <v>9.4</v>
      </c>
    </row>
    <row r="362" customFormat="false" ht="12.75" hidden="false" customHeight="false" outlineLevel="0" collapsed="false">
      <c r="A362" s="33" t="n">
        <v>2037</v>
      </c>
      <c r="B362" s="33" t="n">
        <v>26.42</v>
      </c>
      <c r="C362" s="33" t="n">
        <v>54.37</v>
      </c>
      <c r="D362" s="33" t="n">
        <v>59.91</v>
      </c>
      <c r="E362" s="33" t="n">
        <v>29.95</v>
      </c>
      <c r="F362" s="33" t="n">
        <v>145.47</v>
      </c>
      <c r="G362" s="33" t="n">
        <v>2.25</v>
      </c>
    </row>
    <row r="363" customFormat="false" ht="12.75" hidden="false" customHeight="false" outlineLevel="0" collapsed="false">
      <c r="A363" s="33" t="n">
        <v>2048</v>
      </c>
      <c r="B363" s="33" t="n">
        <v>14.19</v>
      </c>
      <c r="C363" s="33" t="n">
        <v>59.22</v>
      </c>
      <c r="D363" s="33" t="n">
        <v>91.82</v>
      </c>
      <c r="E363" s="33" t="n">
        <v>76.42</v>
      </c>
      <c r="F363" s="33" t="n">
        <v>361</v>
      </c>
      <c r="G363" s="33" t="n">
        <v>0</v>
      </c>
    </row>
    <row r="364" customFormat="false" ht="12.75" hidden="false" customHeight="false" outlineLevel="0" collapsed="false">
      <c r="A364" s="33" t="n">
        <v>2050</v>
      </c>
      <c r="B364" s="33" t="n">
        <v>17.68</v>
      </c>
      <c r="C364" s="33" t="n">
        <v>24.09</v>
      </c>
      <c r="D364" s="33" t="n">
        <v>61.34</v>
      </c>
      <c r="E364" s="33" t="n">
        <v>28.26</v>
      </c>
      <c r="F364" s="33" t="n">
        <v>334.19</v>
      </c>
      <c r="G364" s="33" t="n">
        <v>0</v>
      </c>
    </row>
    <row r="365" customFormat="false" ht="12.75" hidden="false" customHeight="false" outlineLevel="0" collapsed="false">
      <c r="A365" s="33" t="n">
        <v>2053</v>
      </c>
      <c r="B365" s="33" t="n">
        <v>17.5</v>
      </c>
      <c r="C365" s="33" t="n">
        <v>34.32</v>
      </c>
      <c r="D365" s="33" t="n">
        <v>84.61</v>
      </c>
      <c r="E365" s="33" t="n">
        <v>59.12</v>
      </c>
      <c r="F365" s="33" t="n">
        <v>291.28</v>
      </c>
      <c r="G365" s="33" t="n">
        <v>0</v>
      </c>
    </row>
    <row r="366" customFormat="false" ht="12.75" hidden="false" customHeight="false" outlineLevel="0" collapsed="false">
      <c r="A366" s="33" t="n">
        <v>2055</v>
      </c>
      <c r="B366" s="33" t="n">
        <v>12.66</v>
      </c>
      <c r="C366" s="33" t="n">
        <v>109.92</v>
      </c>
      <c r="D366" s="33" t="n">
        <v>101.77</v>
      </c>
      <c r="E366" s="33" t="n">
        <v>47.98</v>
      </c>
      <c r="F366" s="33" t="n">
        <v>496.78</v>
      </c>
      <c r="G366" s="33" t="n">
        <v>0.05</v>
      </c>
    </row>
    <row r="367" customFormat="false" ht="12.75" hidden="false" customHeight="false" outlineLevel="0" collapsed="false">
      <c r="A367" s="33" t="n">
        <v>2063</v>
      </c>
      <c r="B367" s="33" t="n">
        <v>13.61</v>
      </c>
      <c r="C367" s="33" t="n">
        <v>38.47</v>
      </c>
      <c r="D367" s="33" t="n">
        <v>95.62</v>
      </c>
      <c r="E367" s="33" t="n">
        <v>63.95</v>
      </c>
      <c r="F367" s="33" t="n">
        <v>250.97</v>
      </c>
      <c r="G367" s="33" t="n">
        <v>0</v>
      </c>
    </row>
    <row r="368" customFormat="false" ht="12.75" hidden="false" customHeight="false" outlineLevel="0" collapsed="false">
      <c r="A368" s="33" t="n">
        <v>2065</v>
      </c>
      <c r="B368" s="33" t="n">
        <v>12.2</v>
      </c>
      <c r="C368" s="33" t="n">
        <v>74.3</v>
      </c>
      <c r="D368" s="33" t="n">
        <v>137.04</v>
      </c>
      <c r="E368" s="33" t="n">
        <v>56.49</v>
      </c>
      <c r="F368" s="33" t="n">
        <v>327.72</v>
      </c>
      <c r="G368" s="33" t="n">
        <v>0</v>
      </c>
    </row>
    <row r="369" customFormat="false" ht="12.75" hidden="false" customHeight="false" outlineLevel="0" collapsed="false">
      <c r="A369" s="33" t="n">
        <v>2070</v>
      </c>
      <c r="B369" s="33" t="n">
        <v>19.1</v>
      </c>
      <c r="C369" s="33" t="n">
        <v>37.5</v>
      </c>
      <c r="D369" s="33" t="n">
        <v>76.13</v>
      </c>
      <c r="E369" s="33" t="n">
        <v>78.2</v>
      </c>
      <c r="F369" s="33" t="n">
        <v>271.21</v>
      </c>
      <c r="G369" s="33" t="n">
        <v>3.72</v>
      </c>
    </row>
    <row r="370" customFormat="false" ht="12.75" hidden="false" customHeight="false" outlineLevel="0" collapsed="false">
      <c r="A370" s="33" t="n">
        <v>2071</v>
      </c>
      <c r="B370" s="33" t="n">
        <v>23.29</v>
      </c>
      <c r="C370" s="33" t="n">
        <v>58.18</v>
      </c>
      <c r="D370" s="33" t="n">
        <v>111.85</v>
      </c>
      <c r="E370" s="33" t="n">
        <v>62.89</v>
      </c>
      <c r="F370" s="33" t="n">
        <v>361.82</v>
      </c>
      <c r="G370" s="33" t="n">
        <v>0</v>
      </c>
    </row>
    <row r="371" customFormat="false" ht="12.75" hidden="false" customHeight="false" outlineLevel="0" collapsed="false">
      <c r="A371" s="33" t="n">
        <v>2073</v>
      </c>
      <c r="B371" s="33" t="n">
        <v>20.14</v>
      </c>
      <c r="C371" s="33" t="n">
        <v>56.02</v>
      </c>
      <c r="D371" s="33" t="n">
        <v>68.1</v>
      </c>
      <c r="E371" s="33" t="n">
        <v>28.16</v>
      </c>
      <c r="F371" s="33" t="n">
        <v>253.91</v>
      </c>
      <c r="G371" s="33" t="n">
        <v>0</v>
      </c>
    </row>
    <row r="372" customFormat="false" ht="12.75" hidden="false" customHeight="false" outlineLevel="0" collapsed="false">
      <c r="A372" s="33" t="n">
        <v>2074</v>
      </c>
      <c r="B372" s="33" t="n">
        <v>35.46</v>
      </c>
      <c r="C372" s="33" t="n">
        <v>121.03</v>
      </c>
      <c r="D372" s="33" t="n">
        <v>95.78</v>
      </c>
      <c r="E372" s="33" t="n">
        <v>32.26</v>
      </c>
      <c r="F372" s="33" t="n">
        <v>42.87</v>
      </c>
      <c r="G372" s="33" t="n">
        <v>11.44</v>
      </c>
    </row>
    <row r="373" customFormat="false" ht="12.75" hidden="false" customHeight="false" outlineLevel="0" collapsed="false">
      <c r="A373" s="33" t="n">
        <v>2085</v>
      </c>
      <c r="B373" s="33" t="n">
        <v>74.63</v>
      </c>
      <c r="C373" s="33" t="n">
        <v>433.59</v>
      </c>
      <c r="D373" s="33" t="n">
        <v>568.24</v>
      </c>
      <c r="E373" s="33" t="n">
        <v>32.49</v>
      </c>
      <c r="F373" s="33" t="n">
        <v>84.55</v>
      </c>
      <c r="G373" s="33" t="n">
        <v>0</v>
      </c>
    </row>
    <row r="374" customFormat="false" ht="12.75" hidden="false" customHeight="false" outlineLevel="0" collapsed="false">
      <c r="A374" s="33" t="n">
        <v>2093</v>
      </c>
      <c r="B374" s="33" t="n">
        <v>12.39</v>
      </c>
      <c r="C374" s="33" t="n">
        <v>28.91</v>
      </c>
      <c r="D374" s="33" t="n">
        <v>65.91</v>
      </c>
      <c r="E374" s="33" t="n">
        <v>91.03</v>
      </c>
      <c r="F374" s="33" t="n">
        <v>214.66</v>
      </c>
      <c r="G374" s="33" t="n">
        <v>0</v>
      </c>
    </row>
    <row r="375" customFormat="false" ht="12.75" hidden="false" customHeight="false" outlineLevel="0" collapsed="false">
      <c r="A375" s="33" t="n">
        <v>2098</v>
      </c>
      <c r="B375" s="33" t="n">
        <v>38.1</v>
      </c>
      <c r="C375" s="33" t="n">
        <v>70.13</v>
      </c>
      <c r="D375" s="33" t="n">
        <v>76.09</v>
      </c>
      <c r="E375" s="33" t="n">
        <v>78.3</v>
      </c>
      <c r="F375" s="33" t="n">
        <v>33.85</v>
      </c>
      <c r="G375" s="33" t="n">
        <v>0</v>
      </c>
    </row>
    <row r="376" customFormat="false" ht="12.75" hidden="false" customHeight="false" outlineLevel="0" collapsed="false">
      <c r="A376" s="33" t="n">
        <v>2103</v>
      </c>
      <c r="B376" s="33" t="n">
        <v>11.68</v>
      </c>
      <c r="C376" s="33" t="n">
        <v>64.68</v>
      </c>
      <c r="D376" s="33" t="n">
        <v>72.93</v>
      </c>
      <c r="E376" s="33" t="n">
        <v>59.01</v>
      </c>
      <c r="F376" s="33" t="n">
        <v>366.74</v>
      </c>
      <c r="G376" s="33" t="n">
        <v>0.04</v>
      </c>
    </row>
    <row r="377" customFormat="false" ht="12.75" hidden="false" customHeight="false" outlineLevel="0" collapsed="false">
      <c r="A377" s="33" t="n">
        <v>2108</v>
      </c>
      <c r="B377" s="33" t="n">
        <v>10.38</v>
      </c>
      <c r="C377" s="33" t="n">
        <v>55.1</v>
      </c>
      <c r="D377" s="33" t="n">
        <v>54.15</v>
      </c>
      <c r="E377" s="33" t="n">
        <v>62.92</v>
      </c>
      <c r="F377" s="33" t="n">
        <v>492</v>
      </c>
      <c r="G377" s="33" t="n">
        <v>0</v>
      </c>
    </row>
    <row r="378" customFormat="false" ht="12.75" hidden="false" customHeight="false" outlineLevel="0" collapsed="false">
      <c r="A378" s="33" t="n">
        <v>2110</v>
      </c>
      <c r="B378" s="33" t="n">
        <v>11.72</v>
      </c>
      <c r="C378" s="33" t="n">
        <v>78.2</v>
      </c>
      <c r="D378" s="33" t="n">
        <v>68.39</v>
      </c>
      <c r="E378" s="33" t="n">
        <v>41.26</v>
      </c>
      <c r="F378" s="33" t="n">
        <v>386.36</v>
      </c>
      <c r="G378" s="33" t="n">
        <v>0.02</v>
      </c>
    </row>
    <row r="379" customFormat="false" ht="12.75" hidden="false" customHeight="false" outlineLevel="0" collapsed="false">
      <c r="A379" s="33" t="n">
        <v>2119</v>
      </c>
      <c r="B379" s="33" t="n">
        <v>17.91</v>
      </c>
      <c r="C379" s="33" t="n">
        <v>45.61</v>
      </c>
      <c r="D379" s="33" t="n">
        <v>78.61</v>
      </c>
      <c r="E379" s="33" t="n">
        <v>89.22</v>
      </c>
      <c r="F379" s="33" t="n">
        <v>231.46</v>
      </c>
      <c r="G379" s="33" t="n">
        <v>0</v>
      </c>
    </row>
    <row r="380" customFormat="false" ht="12.75" hidden="false" customHeight="false" outlineLevel="0" collapsed="false">
      <c r="A380" s="33" t="n">
        <v>2123</v>
      </c>
      <c r="B380" s="33" t="n">
        <v>11.63</v>
      </c>
      <c r="C380" s="33" t="n">
        <v>126.49</v>
      </c>
      <c r="D380" s="33" t="n">
        <v>124.82</v>
      </c>
      <c r="E380" s="33" t="n">
        <v>59.44</v>
      </c>
      <c r="F380" s="33" t="n">
        <v>271.97</v>
      </c>
      <c r="G380" s="33" t="n">
        <v>0</v>
      </c>
    </row>
    <row r="381" customFormat="false" ht="12.75" hidden="false" customHeight="false" outlineLevel="0" collapsed="false">
      <c r="A381" s="33" t="n">
        <v>2136</v>
      </c>
      <c r="B381" s="33" t="n">
        <v>17.11</v>
      </c>
      <c r="C381" s="33" t="n">
        <v>82.27</v>
      </c>
      <c r="D381" s="33" t="n">
        <v>110.35</v>
      </c>
      <c r="E381" s="33" t="n">
        <v>20.13</v>
      </c>
      <c r="F381" s="33" t="n">
        <v>294.09</v>
      </c>
      <c r="G381" s="33" t="n">
        <v>0</v>
      </c>
    </row>
    <row r="382" customFormat="false" ht="12.75" hidden="false" customHeight="false" outlineLevel="0" collapsed="false">
      <c r="A382" s="33" t="n">
        <v>2142</v>
      </c>
      <c r="B382" s="33" t="n">
        <v>15.32</v>
      </c>
      <c r="C382" s="33" t="n">
        <v>80.96</v>
      </c>
      <c r="D382" s="33" t="n">
        <v>109.66</v>
      </c>
      <c r="E382" s="33" t="n">
        <v>88.07</v>
      </c>
      <c r="F382" s="33" t="n">
        <v>96.33</v>
      </c>
      <c r="G382" s="33" t="n">
        <v>0</v>
      </c>
    </row>
    <row r="383" customFormat="false" ht="12.75" hidden="false" customHeight="false" outlineLevel="0" collapsed="false">
      <c r="A383" s="33" t="n">
        <v>2145</v>
      </c>
      <c r="B383" s="33" t="n">
        <v>14.46</v>
      </c>
      <c r="C383" s="33" t="n">
        <v>155.73</v>
      </c>
      <c r="D383" s="33" t="n">
        <v>125.05</v>
      </c>
      <c r="E383" s="33" t="n">
        <v>85.1</v>
      </c>
      <c r="F383" s="33" t="n">
        <v>348.47</v>
      </c>
      <c r="G383" s="33" t="n">
        <v>0</v>
      </c>
    </row>
    <row r="384" customFormat="false" ht="12.75" hidden="false" customHeight="false" outlineLevel="0" collapsed="false">
      <c r="A384" s="33" t="n">
        <v>2148</v>
      </c>
      <c r="B384" s="33" t="n">
        <v>25.15</v>
      </c>
      <c r="C384" s="33" t="n">
        <v>38.65</v>
      </c>
      <c r="D384" s="33" t="n">
        <v>84.29</v>
      </c>
      <c r="E384" s="33" t="n">
        <v>55.6</v>
      </c>
      <c r="F384" s="33" t="n">
        <v>198.22</v>
      </c>
      <c r="G384" s="33" t="n">
        <v>1.77</v>
      </c>
    </row>
    <row r="385" customFormat="false" ht="12.75" hidden="false" customHeight="false" outlineLevel="0" collapsed="false">
      <c r="A385" s="33" t="n">
        <v>2152</v>
      </c>
      <c r="B385" s="33" t="n">
        <v>43.41</v>
      </c>
      <c r="C385" s="33" t="n">
        <v>106.95</v>
      </c>
      <c r="D385" s="33" t="n">
        <v>100.24</v>
      </c>
      <c r="E385" s="33" t="n">
        <v>0.02</v>
      </c>
      <c r="F385" s="33" t="n">
        <v>133.96</v>
      </c>
      <c r="G385" s="33" t="n">
        <v>0</v>
      </c>
    </row>
    <row r="386" customFormat="false" ht="12.75" hidden="false" customHeight="false" outlineLevel="0" collapsed="false">
      <c r="A386" s="33" t="n">
        <v>2156</v>
      </c>
      <c r="B386" s="33" t="n">
        <v>15.29</v>
      </c>
      <c r="C386" s="33" t="n">
        <v>34.53</v>
      </c>
      <c r="D386" s="33" t="n">
        <v>64.93</v>
      </c>
      <c r="E386" s="33" t="n">
        <v>60.41</v>
      </c>
      <c r="F386" s="33" t="n">
        <v>300.95</v>
      </c>
      <c r="G386" s="33" t="n">
        <v>0</v>
      </c>
    </row>
    <row r="387" customFormat="false" ht="12.75" hidden="false" customHeight="false" outlineLevel="0" collapsed="false">
      <c r="A387" s="33" t="n">
        <v>2157</v>
      </c>
      <c r="B387" s="33" t="n">
        <v>13.74</v>
      </c>
      <c r="C387" s="33" t="n">
        <v>43.04</v>
      </c>
      <c r="D387" s="33" t="n">
        <v>125.85</v>
      </c>
      <c r="E387" s="33" t="n">
        <v>31.79</v>
      </c>
      <c r="F387" s="33" t="n">
        <v>371.07</v>
      </c>
      <c r="G387" s="33" t="n">
        <v>3.29</v>
      </c>
    </row>
    <row r="388" customFormat="false" ht="12.75" hidden="false" customHeight="false" outlineLevel="0" collapsed="false">
      <c r="A388" s="33" t="n">
        <v>2158</v>
      </c>
      <c r="B388" s="33" t="n">
        <v>107.39</v>
      </c>
      <c r="C388" s="33" t="n">
        <v>221.31</v>
      </c>
      <c r="D388" s="33" t="n">
        <v>219.42</v>
      </c>
      <c r="E388" s="33" t="n">
        <v>10.81</v>
      </c>
      <c r="F388" s="33" t="n">
        <v>5.84</v>
      </c>
      <c r="G388" s="33" t="n">
        <v>0</v>
      </c>
    </row>
    <row r="389" customFormat="false" ht="12.75" hidden="false" customHeight="false" outlineLevel="0" collapsed="false">
      <c r="A389" s="33" t="n">
        <v>2166</v>
      </c>
      <c r="B389" s="33" t="n">
        <v>43.65</v>
      </c>
      <c r="C389" s="33" t="n">
        <v>109.74</v>
      </c>
      <c r="D389" s="33" t="n">
        <v>109.74</v>
      </c>
      <c r="E389" s="33" t="n">
        <v>33.09</v>
      </c>
      <c r="F389" s="33" t="n">
        <v>41.88</v>
      </c>
      <c r="G389" s="33" t="n">
        <v>0</v>
      </c>
    </row>
    <row r="390" customFormat="false" ht="12.75" hidden="false" customHeight="false" outlineLevel="0" collapsed="false">
      <c r="A390" s="33" t="n">
        <v>2167</v>
      </c>
      <c r="B390" s="33" t="n">
        <v>13.29</v>
      </c>
      <c r="C390" s="33" t="n">
        <v>51.73</v>
      </c>
      <c r="D390" s="33" t="n">
        <v>68.72</v>
      </c>
      <c r="E390" s="33" t="n">
        <v>77.46</v>
      </c>
      <c r="F390" s="33" t="n">
        <v>415.71</v>
      </c>
      <c r="G390" s="33" t="n">
        <v>0.02</v>
      </c>
    </row>
    <row r="391" customFormat="false" ht="12.75" hidden="false" customHeight="false" outlineLevel="0" collapsed="false">
      <c r="A391" s="33" t="n">
        <v>2168</v>
      </c>
      <c r="B391" s="33" t="n">
        <v>20.52</v>
      </c>
      <c r="C391" s="33" t="n">
        <v>46.7</v>
      </c>
      <c r="D391" s="33" t="n">
        <v>76.29</v>
      </c>
      <c r="E391" s="33" t="n">
        <v>106.64</v>
      </c>
      <c r="F391" s="33" t="n">
        <v>46.63</v>
      </c>
      <c r="G391" s="33" t="n">
        <v>0</v>
      </c>
    </row>
    <row r="392" customFormat="false" ht="12.75" hidden="false" customHeight="false" outlineLevel="0" collapsed="false">
      <c r="A392" s="33" t="n">
        <v>2170</v>
      </c>
      <c r="B392" s="33" t="n">
        <v>23.97</v>
      </c>
      <c r="C392" s="33" t="n">
        <v>25.51</v>
      </c>
      <c r="D392" s="33" t="n">
        <v>58.51</v>
      </c>
      <c r="E392" s="33" t="n">
        <v>6.22</v>
      </c>
      <c r="F392" s="33" t="n">
        <v>20.1</v>
      </c>
      <c r="G392" s="33" t="n">
        <v>13.73</v>
      </c>
    </row>
    <row r="393" customFormat="false" ht="12.75" hidden="false" customHeight="false" outlineLevel="0" collapsed="false">
      <c r="A393" s="33" t="n">
        <v>2179</v>
      </c>
      <c r="B393" s="33" t="n">
        <v>11.95</v>
      </c>
      <c r="C393" s="33" t="n">
        <v>100.6</v>
      </c>
      <c r="D393" s="33" t="n">
        <v>138.98</v>
      </c>
      <c r="E393" s="33" t="n">
        <v>55.75</v>
      </c>
      <c r="F393" s="33" t="n">
        <v>262.46</v>
      </c>
      <c r="G393" s="33" t="n">
        <v>5.97</v>
      </c>
    </row>
    <row r="394" customFormat="false" ht="12.75" hidden="false" customHeight="false" outlineLevel="0" collapsed="false">
      <c r="A394" s="33" t="n">
        <v>2192</v>
      </c>
      <c r="B394" s="33" t="n">
        <v>16.77</v>
      </c>
      <c r="C394" s="33" t="n">
        <v>58.34</v>
      </c>
      <c r="D394" s="33" t="n">
        <v>86.61</v>
      </c>
      <c r="E394" s="33" t="n">
        <v>25.98</v>
      </c>
      <c r="F394" s="33" t="n">
        <v>361.12</v>
      </c>
      <c r="G394" s="33" t="n">
        <v>0</v>
      </c>
    </row>
    <row r="395" customFormat="false" ht="12.75" hidden="false" customHeight="false" outlineLevel="0" collapsed="false">
      <c r="A395" s="33" t="n">
        <v>2207</v>
      </c>
      <c r="B395" s="33" t="n">
        <v>12.94</v>
      </c>
      <c r="C395" s="33" t="n">
        <v>38.44</v>
      </c>
      <c r="D395" s="33" t="n">
        <v>77.97</v>
      </c>
      <c r="E395" s="33" t="n">
        <v>84.84</v>
      </c>
      <c r="F395" s="33" t="n">
        <v>235.15</v>
      </c>
      <c r="G395" s="33" t="n">
        <v>0.16</v>
      </c>
    </row>
    <row r="396" customFormat="false" ht="12.75" hidden="false" customHeight="false" outlineLevel="0" collapsed="false">
      <c r="A396" s="33" t="n">
        <v>2208</v>
      </c>
      <c r="B396" s="33" t="n">
        <v>18.88</v>
      </c>
      <c r="C396" s="33" t="n">
        <v>24.61</v>
      </c>
      <c r="D396" s="33" t="n">
        <v>72.23</v>
      </c>
      <c r="E396" s="33" t="n">
        <v>86.86</v>
      </c>
      <c r="F396" s="33" t="n">
        <v>101.64</v>
      </c>
      <c r="G396" s="33" t="n">
        <v>0</v>
      </c>
    </row>
    <row r="397" customFormat="false" ht="12.75" hidden="false" customHeight="false" outlineLevel="0" collapsed="false">
      <c r="A397" s="33" t="n">
        <v>2209</v>
      </c>
      <c r="B397" s="33" t="n">
        <v>11.69</v>
      </c>
      <c r="C397" s="33" t="n">
        <v>59.54</v>
      </c>
      <c r="D397" s="33" t="n">
        <v>93.05</v>
      </c>
      <c r="E397" s="33" t="n">
        <v>71.62</v>
      </c>
      <c r="F397" s="33" t="n">
        <v>291.42</v>
      </c>
      <c r="G397" s="33" t="n">
        <v>0</v>
      </c>
    </row>
    <row r="398" customFormat="false" ht="12.75" hidden="false" customHeight="false" outlineLevel="0" collapsed="false">
      <c r="A398" s="33" t="n">
        <v>2210</v>
      </c>
      <c r="B398" s="33" t="n">
        <v>12.88</v>
      </c>
      <c r="C398" s="33" t="n">
        <v>55.68</v>
      </c>
      <c r="D398" s="33" t="n">
        <v>81.24</v>
      </c>
      <c r="E398" s="33" t="n">
        <v>83.11</v>
      </c>
      <c r="F398" s="33" t="n">
        <v>239.92</v>
      </c>
      <c r="G398" s="33" t="n">
        <v>0.01</v>
      </c>
    </row>
    <row r="399" customFormat="false" ht="12.75" hidden="false" customHeight="false" outlineLevel="0" collapsed="false">
      <c r="A399" s="33" t="n">
        <v>2211</v>
      </c>
      <c r="B399" s="33" t="n">
        <v>11.56</v>
      </c>
      <c r="C399" s="33" t="n">
        <v>43.93</v>
      </c>
      <c r="D399" s="33" t="n">
        <v>84.82</v>
      </c>
      <c r="E399" s="33" t="n">
        <v>85.89</v>
      </c>
      <c r="F399" s="33" t="n">
        <v>256.6</v>
      </c>
      <c r="G399" s="33" t="n">
        <v>0</v>
      </c>
    </row>
    <row r="400" customFormat="false" ht="12.75" hidden="false" customHeight="false" outlineLevel="0" collapsed="false">
      <c r="A400" s="33" t="n">
        <v>2216</v>
      </c>
      <c r="B400" s="33" t="n">
        <v>15.33</v>
      </c>
      <c r="C400" s="33" t="n">
        <v>79.29</v>
      </c>
      <c r="D400" s="33" t="n">
        <v>117.26</v>
      </c>
      <c r="E400" s="33" t="n">
        <v>60.8</v>
      </c>
      <c r="F400" s="33" t="n">
        <v>79.81</v>
      </c>
      <c r="G400" s="33" t="n">
        <v>19.35</v>
      </c>
    </row>
    <row r="401" customFormat="false" ht="12.75" hidden="false" customHeight="false" outlineLevel="0" collapsed="false">
      <c r="A401" s="33" t="n">
        <v>2225</v>
      </c>
      <c r="B401" s="33" t="n">
        <v>12.15</v>
      </c>
      <c r="C401" s="33" t="n">
        <v>92.43</v>
      </c>
      <c r="D401" s="33" t="n">
        <v>103.33</v>
      </c>
      <c r="E401" s="33" t="n">
        <v>69.92</v>
      </c>
      <c r="F401" s="33" t="n">
        <v>157.01</v>
      </c>
      <c r="G401" s="33" t="n">
        <v>0</v>
      </c>
    </row>
    <row r="402" customFormat="false" ht="12.75" hidden="false" customHeight="false" outlineLevel="0" collapsed="false">
      <c r="A402" s="33" t="n">
        <v>2228</v>
      </c>
      <c r="B402" s="33" t="n">
        <v>17.44</v>
      </c>
      <c r="C402" s="33" t="n">
        <v>197.97</v>
      </c>
      <c r="D402" s="33" t="n">
        <v>181.38</v>
      </c>
      <c r="E402" s="33" t="n">
        <v>36.64</v>
      </c>
      <c r="F402" s="33" t="n">
        <v>84.55</v>
      </c>
      <c r="G402" s="33" t="n">
        <v>0</v>
      </c>
    </row>
    <row r="403" customFormat="false" ht="12.75" hidden="false" customHeight="false" outlineLevel="0" collapsed="false">
      <c r="A403" s="33" t="n">
        <v>2232</v>
      </c>
      <c r="B403" s="33" t="n">
        <v>160.74</v>
      </c>
      <c r="C403" s="33" t="n">
        <v>105.58</v>
      </c>
      <c r="D403" s="33" t="n">
        <v>121.19</v>
      </c>
      <c r="E403" s="33" t="n">
        <v>2.06</v>
      </c>
      <c r="F403" s="33"/>
      <c r="G403" s="33"/>
    </row>
    <row r="404" customFormat="false" ht="12.75" hidden="false" customHeight="false" outlineLevel="0" collapsed="false">
      <c r="A404" s="33" t="n">
        <v>2241</v>
      </c>
      <c r="B404" s="33" t="n">
        <v>19.37</v>
      </c>
      <c r="C404" s="33" t="n">
        <v>62.52</v>
      </c>
      <c r="D404" s="33" t="n">
        <v>74.85</v>
      </c>
      <c r="E404" s="33" t="n">
        <v>2.15</v>
      </c>
      <c r="F404" s="34" t="n">
        <v>71.83</v>
      </c>
      <c r="G404" s="34" t="n">
        <v>9.64</v>
      </c>
    </row>
    <row r="405" customFormat="false" ht="12.75" hidden="false" customHeight="false" outlineLevel="0" collapsed="false">
      <c r="A405" s="33" t="n">
        <v>2244</v>
      </c>
      <c r="B405" s="33" t="n">
        <v>11.39</v>
      </c>
      <c r="C405" s="33" t="n">
        <v>79.49</v>
      </c>
      <c r="D405" s="33" t="n">
        <v>87.53</v>
      </c>
      <c r="E405" s="33" t="n">
        <v>102.23</v>
      </c>
      <c r="F405" s="33" t="n">
        <v>351.65</v>
      </c>
      <c r="G405" s="33" t="n">
        <v>0.97</v>
      </c>
    </row>
    <row r="406" customFormat="false" ht="12.75" hidden="false" customHeight="false" outlineLevel="0" collapsed="false">
      <c r="A406" s="33" t="n">
        <v>2245</v>
      </c>
      <c r="B406" s="33" t="n">
        <v>23.4</v>
      </c>
      <c r="C406" s="33" t="n">
        <v>27.45</v>
      </c>
      <c r="D406" s="33" t="n">
        <v>58.22</v>
      </c>
      <c r="E406" s="33" t="n">
        <v>77.87</v>
      </c>
      <c r="F406" s="33" t="n">
        <v>236.85</v>
      </c>
      <c r="G406" s="33" t="n">
        <v>1.71</v>
      </c>
    </row>
    <row r="407" customFormat="false" ht="12.75" hidden="false" customHeight="false" outlineLevel="0" collapsed="false">
      <c r="A407" s="33" t="n">
        <v>2248</v>
      </c>
      <c r="B407" s="33" t="n">
        <v>12.98</v>
      </c>
      <c r="C407" s="33" t="n">
        <v>89.47</v>
      </c>
      <c r="D407" s="33" t="n">
        <v>121.2</v>
      </c>
      <c r="E407" s="33" t="n">
        <v>50.35</v>
      </c>
      <c r="F407" s="33" t="n">
        <v>443.84</v>
      </c>
      <c r="G407" s="33" t="n">
        <v>0.51</v>
      </c>
    </row>
    <row r="408" customFormat="false" ht="12.75" hidden="false" customHeight="false" outlineLevel="0" collapsed="false">
      <c r="A408" s="33" t="n">
        <v>2249</v>
      </c>
      <c r="B408" s="33" t="n">
        <v>21.31</v>
      </c>
      <c r="C408" s="33" t="n">
        <v>57.5</v>
      </c>
      <c r="D408" s="33" t="n">
        <v>100.92</v>
      </c>
      <c r="E408" s="33" t="n">
        <v>45.5</v>
      </c>
      <c r="F408" s="33" t="n">
        <v>245.59</v>
      </c>
      <c r="G408" s="33"/>
    </row>
    <row r="409" customFormat="false" ht="12.75" hidden="false" customHeight="false" outlineLevel="0" collapsed="false">
      <c r="A409" s="33" t="n">
        <v>2252</v>
      </c>
      <c r="B409" s="33" t="n">
        <v>28.95</v>
      </c>
      <c r="C409" s="33" t="n">
        <v>74.63</v>
      </c>
      <c r="D409" s="33" t="n">
        <v>124.85</v>
      </c>
      <c r="E409" s="33" t="n">
        <v>39.31</v>
      </c>
      <c r="F409" s="33" t="n">
        <v>164.76</v>
      </c>
      <c r="G409" s="34" t="n">
        <v>0</v>
      </c>
    </row>
    <row r="410" customFormat="false" ht="12.75" hidden="false" customHeight="false" outlineLevel="0" collapsed="false">
      <c r="A410" s="33" t="n">
        <v>2253</v>
      </c>
      <c r="B410" s="33" t="n">
        <v>28.16</v>
      </c>
      <c r="C410" s="33" t="n">
        <v>95.86</v>
      </c>
      <c r="D410" s="33" t="n">
        <v>89.17</v>
      </c>
      <c r="E410" s="33" t="n">
        <v>12.26</v>
      </c>
      <c r="F410" s="33" t="n">
        <v>159.21</v>
      </c>
      <c r="G410" s="33" t="n">
        <v>0</v>
      </c>
    </row>
    <row r="411" customFormat="false" ht="12.75" hidden="false" customHeight="false" outlineLevel="0" collapsed="false">
      <c r="A411" s="33" t="n">
        <v>2254</v>
      </c>
      <c r="B411" s="33" t="n">
        <v>20.29</v>
      </c>
      <c r="C411" s="33" t="n">
        <v>91.17</v>
      </c>
      <c r="D411" s="33" t="n">
        <v>122.06</v>
      </c>
      <c r="E411" s="33" t="n">
        <v>10.28</v>
      </c>
      <c r="F411" s="35" t="n">
        <v>298.73</v>
      </c>
      <c r="G411" s="35" t="n">
        <v>1.14</v>
      </c>
    </row>
    <row r="412" customFormat="false" ht="12.75" hidden="false" customHeight="false" outlineLevel="0" collapsed="false">
      <c r="A412" s="33" t="n">
        <v>2258</v>
      </c>
      <c r="B412" s="33" t="n">
        <v>23.58</v>
      </c>
      <c r="C412" s="33" t="n">
        <v>139.45</v>
      </c>
      <c r="D412" s="33" t="n">
        <v>251.35</v>
      </c>
      <c r="E412" s="33" t="n">
        <v>55.48</v>
      </c>
      <c r="F412" s="33" t="n">
        <v>207.15</v>
      </c>
      <c r="G412" s="33" t="n">
        <v>0</v>
      </c>
    </row>
    <row r="413" customFormat="false" ht="12.75" hidden="false" customHeight="false" outlineLevel="0" collapsed="false">
      <c r="A413" s="33" t="n">
        <v>2264</v>
      </c>
      <c r="B413" s="33" t="n">
        <v>25.24</v>
      </c>
      <c r="C413" s="33" t="n">
        <v>47.83</v>
      </c>
      <c r="D413" s="33" t="n">
        <v>59.64</v>
      </c>
      <c r="E413" s="33" t="n">
        <v>87.47</v>
      </c>
      <c r="F413" s="33" t="n">
        <v>105.01</v>
      </c>
      <c r="G413" s="33" t="n">
        <v>0</v>
      </c>
    </row>
    <row r="414" customFormat="false" ht="12.75" hidden="false" customHeight="false" outlineLevel="0" collapsed="false">
      <c r="A414" s="33" t="n">
        <v>2267</v>
      </c>
      <c r="B414" s="33" t="n">
        <v>17.93</v>
      </c>
      <c r="C414" s="33" t="n">
        <v>48.23</v>
      </c>
      <c r="D414" s="33" t="n">
        <v>55.42</v>
      </c>
      <c r="E414" s="33" t="n">
        <v>50.97</v>
      </c>
      <c r="F414" s="33" t="n">
        <v>99.19</v>
      </c>
      <c r="G414" s="33" t="n">
        <v>0</v>
      </c>
    </row>
    <row r="415" customFormat="false" ht="12.75" hidden="false" customHeight="false" outlineLevel="0" collapsed="false">
      <c r="A415" s="33" t="n">
        <v>2269</v>
      </c>
      <c r="B415" s="33" t="n">
        <v>12.59</v>
      </c>
      <c r="C415" s="33" t="n">
        <v>37.2</v>
      </c>
      <c r="D415" s="33" t="n">
        <v>77.01</v>
      </c>
      <c r="E415" s="33" t="n">
        <v>85.43</v>
      </c>
      <c r="F415" s="33" t="n">
        <v>339.89</v>
      </c>
      <c r="G415" s="33" t="n">
        <v>6.21</v>
      </c>
    </row>
    <row r="416" customFormat="false" ht="12.75" hidden="false" customHeight="false" outlineLevel="0" collapsed="false">
      <c r="A416" s="33" t="n">
        <v>2270</v>
      </c>
      <c r="B416" s="33" t="n">
        <v>11.32</v>
      </c>
      <c r="C416" s="33" t="n">
        <v>77.39</v>
      </c>
      <c r="D416" s="33" t="n">
        <v>123.51</v>
      </c>
      <c r="E416" s="33" t="n">
        <v>41.47</v>
      </c>
      <c r="F416" s="33" t="n">
        <v>610.33</v>
      </c>
      <c r="G416" s="35" t="n">
        <v>0</v>
      </c>
    </row>
    <row r="417" customFormat="false" ht="12.75" hidden="false" customHeight="false" outlineLevel="0" collapsed="false">
      <c r="A417" s="33" t="n">
        <v>2271</v>
      </c>
      <c r="B417" s="33" t="n">
        <v>11.17</v>
      </c>
      <c r="C417" s="33" t="n">
        <v>35.97</v>
      </c>
      <c r="D417" s="33" t="n">
        <v>95.68</v>
      </c>
      <c r="E417" s="33" t="n">
        <v>113.36</v>
      </c>
      <c r="F417" s="33" t="n">
        <v>527.33</v>
      </c>
      <c r="G417" s="33" t="n">
        <v>23.37</v>
      </c>
    </row>
    <row r="418" customFormat="false" ht="12.75" hidden="false" customHeight="false" outlineLevel="0" collapsed="false">
      <c r="A418" s="33" t="n">
        <v>2272</v>
      </c>
      <c r="B418" s="33" t="n">
        <v>12.8</v>
      </c>
      <c r="C418" s="33" t="n">
        <v>62.08</v>
      </c>
      <c r="D418" s="33" t="n">
        <v>78.55</v>
      </c>
      <c r="E418" s="33" t="n">
        <v>73.34</v>
      </c>
      <c r="F418" s="33" t="n">
        <v>97.46</v>
      </c>
      <c r="G418" s="33" t="n">
        <v>0</v>
      </c>
    </row>
    <row r="419" customFormat="false" ht="12.75" hidden="false" customHeight="false" outlineLevel="0" collapsed="false">
      <c r="A419" s="33" t="n">
        <v>2273</v>
      </c>
      <c r="B419" s="33" t="n">
        <v>10.66</v>
      </c>
      <c r="C419" s="33" t="n">
        <v>42.66</v>
      </c>
      <c r="D419" s="33" t="n">
        <v>51.3</v>
      </c>
      <c r="E419" s="33" t="n">
        <v>57.58</v>
      </c>
      <c r="F419" s="33" t="n">
        <v>596.42</v>
      </c>
      <c r="G419" s="33" t="n">
        <v>0</v>
      </c>
    </row>
    <row r="420" customFormat="false" ht="12.75" hidden="false" customHeight="false" outlineLevel="0" collapsed="false">
      <c r="A420" s="33" t="n">
        <v>2275</v>
      </c>
      <c r="B420" s="33" t="n">
        <v>11.07</v>
      </c>
      <c r="C420" s="33" t="n">
        <v>39.59</v>
      </c>
      <c r="D420" s="33" t="n">
        <v>74.88</v>
      </c>
      <c r="E420" s="33" t="n">
        <v>57.32</v>
      </c>
      <c r="F420" s="33" t="n">
        <v>118.84</v>
      </c>
      <c r="G420" s="33" t="n">
        <v>0</v>
      </c>
    </row>
    <row r="421" customFormat="false" ht="12.75" hidden="false" customHeight="false" outlineLevel="0" collapsed="false">
      <c r="A421" s="33" t="n">
        <v>2285</v>
      </c>
      <c r="B421" s="33" t="n">
        <v>16.3</v>
      </c>
      <c r="C421" s="33" t="n">
        <v>62.93</v>
      </c>
      <c r="D421" s="33" t="n">
        <v>70.2</v>
      </c>
      <c r="E421" s="33" t="n">
        <v>55.18</v>
      </c>
      <c r="F421" s="33" t="n">
        <v>247.69</v>
      </c>
      <c r="G421" s="33" t="n">
        <v>0</v>
      </c>
    </row>
    <row r="422" customFormat="false" ht="12.75" hidden="false" customHeight="false" outlineLevel="0" collapsed="false">
      <c r="A422" s="33" t="n">
        <v>2299</v>
      </c>
      <c r="B422" s="33" t="n">
        <v>13.7</v>
      </c>
      <c r="C422" s="33" t="n">
        <v>54.91</v>
      </c>
      <c r="D422" s="33" t="n">
        <v>83.44</v>
      </c>
      <c r="E422" s="33" t="n">
        <v>53.52</v>
      </c>
      <c r="F422" s="33" t="n">
        <v>482.78</v>
      </c>
      <c r="G422" s="33" t="n">
        <v>2.62</v>
      </c>
    </row>
    <row r="423" customFormat="false" ht="12.75" hidden="false" customHeight="false" outlineLevel="0" collapsed="false">
      <c r="A423" s="33" t="n">
        <v>2302</v>
      </c>
      <c r="B423" s="33" t="n">
        <v>12.38</v>
      </c>
      <c r="C423" s="33" t="n">
        <v>86.13</v>
      </c>
      <c r="D423" s="33" t="n">
        <v>58.65</v>
      </c>
      <c r="E423" s="33" t="n">
        <v>43.52</v>
      </c>
      <c r="F423" s="33" t="n">
        <v>351.6</v>
      </c>
      <c r="G423" s="33" t="n">
        <v>0.1</v>
      </c>
    </row>
    <row r="424" customFormat="false" ht="12.75" hidden="false" customHeight="false" outlineLevel="0" collapsed="false">
      <c r="A424" s="33" t="n">
        <v>2304</v>
      </c>
      <c r="B424" s="33" t="n">
        <v>10.47</v>
      </c>
      <c r="C424" s="33" t="n">
        <v>89.32</v>
      </c>
      <c r="D424" s="33" t="n">
        <v>100.5</v>
      </c>
      <c r="E424" s="33" t="n">
        <v>58.28</v>
      </c>
      <c r="F424" s="33" t="n">
        <v>666.37</v>
      </c>
      <c r="G424" s="33" t="n">
        <v>0.19</v>
      </c>
    </row>
    <row r="425" customFormat="false" ht="12.75" hidden="false" customHeight="false" outlineLevel="0" collapsed="false">
      <c r="A425" s="33" t="n">
        <v>2306</v>
      </c>
      <c r="B425" s="33" t="n">
        <v>18.31</v>
      </c>
      <c r="C425" s="33" t="n">
        <v>93.01</v>
      </c>
      <c r="D425" s="33" t="n">
        <v>102.72</v>
      </c>
      <c r="E425" s="33" t="n">
        <v>73.47</v>
      </c>
      <c r="F425" s="33" t="n">
        <v>74.63</v>
      </c>
      <c r="G425" s="33" t="n">
        <v>0</v>
      </c>
    </row>
    <row r="426" customFormat="false" ht="12.75" hidden="false" customHeight="false" outlineLevel="0" collapsed="false">
      <c r="A426" s="33" t="n">
        <v>2307</v>
      </c>
      <c r="B426" s="33" t="n">
        <v>16.2</v>
      </c>
      <c r="C426" s="33" t="n">
        <v>36.89</v>
      </c>
      <c r="D426" s="33" t="n">
        <v>105.59</v>
      </c>
      <c r="E426" s="33" t="n">
        <v>91.08</v>
      </c>
      <c r="F426" s="33" t="n">
        <v>205.43</v>
      </c>
      <c r="G426" s="33" t="n">
        <v>6.73</v>
      </c>
    </row>
    <row r="427" customFormat="false" ht="12.75" hidden="false" customHeight="false" outlineLevel="0" collapsed="false">
      <c r="A427" s="33" t="n">
        <v>2309</v>
      </c>
      <c r="B427" s="33" t="n">
        <v>52.63</v>
      </c>
      <c r="C427" s="33" t="n">
        <v>138.33</v>
      </c>
      <c r="D427" s="33" t="n">
        <v>110.06</v>
      </c>
      <c r="E427" s="33" t="n">
        <v>73.35</v>
      </c>
      <c r="F427" s="33" t="n">
        <v>101.73</v>
      </c>
      <c r="G427" s="33" t="n">
        <v>0</v>
      </c>
    </row>
    <row r="428" customFormat="false" ht="12.75" hidden="false" customHeight="false" outlineLevel="0" collapsed="false">
      <c r="A428" s="33" t="n">
        <v>2312</v>
      </c>
      <c r="B428" s="33" t="n">
        <v>10.56</v>
      </c>
      <c r="C428" s="33" t="n">
        <v>49.09</v>
      </c>
      <c r="D428" s="33" t="n">
        <v>80.93</v>
      </c>
      <c r="E428" s="33" t="n">
        <v>118.43</v>
      </c>
      <c r="F428" s="33" t="n">
        <v>456.44</v>
      </c>
      <c r="G428" s="33" t="n">
        <v>0</v>
      </c>
    </row>
    <row r="429" customFormat="false" ht="12.75" hidden="false" customHeight="false" outlineLevel="0" collapsed="false">
      <c r="A429" s="33" t="n">
        <v>2313</v>
      </c>
      <c r="B429" s="33" t="n">
        <v>14.32</v>
      </c>
      <c r="C429" s="33" t="n">
        <v>28.28</v>
      </c>
      <c r="D429" s="33" t="n">
        <v>93.27</v>
      </c>
      <c r="E429" s="33" t="n">
        <v>9.23</v>
      </c>
      <c r="F429" s="33" t="n">
        <v>358.38</v>
      </c>
      <c r="G429" s="33" t="n">
        <v>0</v>
      </c>
    </row>
    <row r="430" customFormat="false" ht="12.75" hidden="false" customHeight="false" outlineLevel="0" collapsed="false">
      <c r="A430" s="33" t="n">
        <v>2316</v>
      </c>
      <c r="B430" s="33" t="n">
        <v>11.23</v>
      </c>
      <c r="C430" s="33" t="n">
        <v>30.28</v>
      </c>
      <c r="D430" s="33" t="n">
        <v>55.53</v>
      </c>
      <c r="E430" s="33" t="n">
        <v>91.65</v>
      </c>
      <c r="F430" s="33" t="n">
        <v>271.37</v>
      </c>
      <c r="G430" s="33" t="n">
        <v>0.11</v>
      </c>
    </row>
    <row r="431" customFormat="false" ht="12.75" hidden="false" customHeight="false" outlineLevel="0" collapsed="false">
      <c r="A431" s="33" t="n">
        <v>2324</v>
      </c>
      <c r="B431" s="33" t="n">
        <v>12.21</v>
      </c>
      <c r="C431" s="33" t="n">
        <v>156.35</v>
      </c>
      <c r="D431" s="33" t="n">
        <v>91.53</v>
      </c>
      <c r="E431" s="33" t="n">
        <v>87.42</v>
      </c>
      <c r="F431" s="33" t="n">
        <v>456.9</v>
      </c>
      <c r="G431" s="33" t="n">
        <v>0</v>
      </c>
    </row>
    <row r="432" customFormat="false" ht="12.75" hidden="false" customHeight="false" outlineLevel="0" collapsed="false">
      <c r="A432" s="33" t="n">
        <v>2328</v>
      </c>
      <c r="B432" s="33" t="n">
        <v>11.07</v>
      </c>
      <c r="C432" s="33" t="n">
        <v>25.82</v>
      </c>
      <c r="D432" s="33" t="n">
        <v>62.08</v>
      </c>
      <c r="E432" s="33" t="n">
        <v>75.7</v>
      </c>
      <c r="F432" s="33" t="n">
        <v>703.12</v>
      </c>
      <c r="G432" s="33" t="n">
        <v>0</v>
      </c>
    </row>
    <row r="433" customFormat="false" ht="12.75" hidden="false" customHeight="false" outlineLevel="0" collapsed="false">
      <c r="A433" s="33" t="n">
        <v>2330</v>
      </c>
      <c r="B433" s="33" t="n">
        <v>45.26</v>
      </c>
      <c r="C433" s="33" t="n">
        <v>63.07</v>
      </c>
      <c r="D433" s="33" t="n">
        <v>240.63</v>
      </c>
      <c r="E433" s="33" t="n">
        <v>18.05</v>
      </c>
      <c r="F433" s="33" t="n">
        <v>97.46</v>
      </c>
      <c r="G433" s="33" t="n">
        <v>0</v>
      </c>
    </row>
    <row r="434" customFormat="false" ht="12.75" hidden="false" customHeight="false" outlineLevel="0" collapsed="false">
      <c r="A434" s="33" t="n">
        <v>2337</v>
      </c>
      <c r="B434" s="33" t="n">
        <v>13.6</v>
      </c>
      <c r="C434" s="33" t="n">
        <v>42.08</v>
      </c>
      <c r="D434" s="33" t="n">
        <v>62.55</v>
      </c>
      <c r="E434" s="33" t="n">
        <v>90.01</v>
      </c>
      <c r="F434" s="33" t="n">
        <v>388.79</v>
      </c>
      <c r="G434" s="33" t="n">
        <v>0</v>
      </c>
    </row>
    <row r="435" customFormat="false" ht="12.75" hidden="false" customHeight="false" outlineLevel="0" collapsed="false">
      <c r="A435" s="33" t="n">
        <v>2347</v>
      </c>
      <c r="B435" s="33" t="n">
        <v>18.31</v>
      </c>
      <c r="C435" s="33" t="n">
        <v>45.99</v>
      </c>
      <c r="D435" s="33" t="n">
        <v>72.85</v>
      </c>
      <c r="E435" s="33" t="n">
        <v>70.15</v>
      </c>
      <c r="F435" s="33" t="n">
        <v>296.64</v>
      </c>
      <c r="G435" s="33" t="n">
        <v>1.92</v>
      </c>
    </row>
    <row r="436" customFormat="false" ht="12.75" hidden="false" customHeight="false" outlineLevel="0" collapsed="false">
      <c r="A436" s="33" t="n">
        <v>2364</v>
      </c>
      <c r="B436" s="33" t="n">
        <v>17.64</v>
      </c>
      <c r="C436" s="33" t="n">
        <v>72.29</v>
      </c>
      <c r="D436" s="33" t="n">
        <v>100.81</v>
      </c>
      <c r="E436" s="33" t="n">
        <v>37.67</v>
      </c>
      <c r="F436" s="33" t="n">
        <v>271.75</v>
      </c>
      <c r="G436" s="33" t="n">
        <v>0</v>
      </c>
    </row>
    <row r="437" customFormat="false" ht="12.75" hidden="false" customHeight="false" outlineLevel="0" collapsed="false">
      <c r="A437" s="33" t="n">
        <v>2368</v>
      </c>
      <c r="B437" s="33" t="n">
        <v>10.95</v>
      </c>
      <c r="C437" s="33" t="n">
        <v>93.21</v>
      </c>
      <c r="D437" s="33" t="n">
        <v>128.95</v>
      </c>
      <c r="E437" s="33" t="n">
        <v>28.71</v>
      </c>
      <c r="F437" s="33" t="n">
        <v>527.92</v>
      </c>
      <c r="G437" s="33" t="n">
        <v>0</v>
      </c>
    </row>
    <row r="438" customFormat="false" ht="12.75" hidden="false" customHeight="false" outlineLevel="0" collapsed="false">
      <c r="A438" s="33" t="n">
        <v>2374</v>
      </c>
      <c r="B438" s="33" t="n">
        <v>9.99</v>
      </c>
      <c r="C438" s="33" t="n">
        <v>158</v>
      </c>
      <c r="D438" s="33" t="n">
        <v>233.3</v>
      </c>
      <c r="E438" s="33" t="n">
        <v>8.16</v>
      </c>
      <c r="F438" s="33" t="n">
        <v>237.9</v>
      </c>
      <c r="G438" s="33" t="n">
        <v>0</v>
      </c>
    </row>
    <row r="439" customFormat="false" ht="12.75" hidden="false" customHeight="false" outlineLevel="0" collapsed="false">
      <c r="A439" s="33" t="n">
        <v>2377</v>
      </c>
      <c r="B439" s="33" t="n">
        <v>11.9</v>
      </c>
      <c r="C439" s="33" t="n">
        <v>70.03</v>
      </c>
      <c r="D439" s="33" t="n">
        <v>115.58</v>
      </c>
      <c r="E439" s="33" t="n">
        <v>50.48</v>
      </c>
      <c r="F439" s="33" t="n">
        <v>238.61</v>
      </c>
      <c r="G439" s="33" t="n">
        <v>0</v>
      </c>
    </row>
    <row r="440" customFormat="false" ht="12.75" hidden="false" customHeight="false" outlineLevel="0" collapsed="false">
      <c r="A440" s="33" t="n">
        <v>2382</v>
      </c>
      <c r="B440" s="33" t="n">
        <v>20.18</v>
      </c>
      <c r="C440" s="33" t="n">
        <v>50.07</v>
      </c>
      <c r="D440" s="33" t="n">
        <v>100.9</v>
      </c>
      <c r="E440" s="33" t="n">
        <v>45.99</v>
      </c>
      <c r="F440" s="33" t="n">
        <v>295.99</v>
      </c>
      <c r="G440" s="33" t="n">
        <v>13.76</v>
      </c>
    </row>
    <row r="441" customFormat="false" ht="12.75" hidden="false" customHeight="false" outlineLevel="0" collapsed="false">
      <c r="A441" s="33" t="n">
        <v>2388</v>
      </c>
      <c r="B441" s="33" t="n">
        <v>44.83</v>
      </c>
      <c r="C441" s="33" t="n">
        <v>99.11</v>
      </c>
      <c r="D441" s="33" t="n">
        <v>124.28</v>
      </c>
      <c r="E441" s="33" t="n">
        <v>29.49</v>
      </c>
      <c r="F441" s="33" t="n">
        <v>113.4</v>
      </c>
      <c r="G441" s="33" t="n">
        <v>6.9</v>
      </c>
    </row>
    <row r="442" customFormat="false" ht="12.75" hidden="false" customHeight="false" outlineLevel="0" collapsed="false">
      <c r="A442" s="33" t="n">
        <v>2390</v>
      </c>
      <c r="B442" s="33" t="n">
        <v>57.52</v>
      </c>
      <c r="C442" s="33" t="n">
        <v>69.9</v>
      </c>
      <c r="D442" s="33" t="n">
        <v>116.47</v>
      </c>
      <c r="E442" s="33" t="n">
        <v>24.41</v>
      </c>
      <c r="F442" s="33" t="n">
        <v>96.6</v>
      </c>
      <c r="G442" s="33" t="n">
        <v>13.12</v>
      </c>
    </row>
    <row r="443" customFormat="false" ht="12.75" hidden="false" customHeight="false" outlineLevel="0" collapsed="false">
      <c r="A443" s="33" t="n">
        <v>2398</v>
      </c>
      <c r="B443" s="33" t="n">
        <v>11.1</v>
      </c>
      <c r="C443" s="33" t="n">
        <v>40.34</v>
      </c>
      <c r="D443" s="33" t="n">
        <v>64.24</v>
      </c>
      <c r="E443" s="33" t="n">
        <v>67.89</v>
      </c>
      <c r="F443" s="33" t="n">
        <v>526.41</v>
      </c>
      <c r="G443" s="33" t="n">
        <v>0</v>
      </c>
    </row>
    <row r="444" customFormat="false" ht="12.75" hidden="false" customHeight="false" outlineLevel="0" collapsed="false">
      <c r="A444" s="33" t="n">
        <v>2401</v>
      </c>
      <c r="B444" s="33" t="n">
        <v>10.83</v>
      </c>
      <c r="C444" s="33" t="n">
        <v>37.73</v>
      </c>
      <c r="D444" s="33" t="n">
        <v>68.36</v>
      </c>
      <c r="E444" s="33" t="n">
        <v>55.6</v>
      </c>
      <c r="F444" s="33" t="n">
        <v>418.23</v>
      </c>
      <c r="G444" s="33" t="n">
        <v>1.69</v>
      </c>
    </row>
    <row r="445" customFormat="false" ht="12.75" hidden="false" customHeight="false" outlineLevel="0" collapsed="false">
      <c r="A445" s="33" t="n">
        <v>2402</v>
      </c>
      <c r="B445" s="33" t="n">
        <v>23.63</v>
      </c>
      <c r="C445" s="33" t="n">
        <v>114.06</v>
      </c>
      <c r="D445" s="33" t="n">
        <v>100.51</v>
      </c>
      <c r="E445" s="33" t="n">
        <v>46.94</v>
      </c>
      <c r="F445" s="33" t="n">
        <v>243.51</v>
      </c>
      <c r="G445" s="33" t="n">
        <v>5.77</v>
      </c>
    </row>
    <row r="446" customFormat="false" ht="12.75" hidden="false" customHeight="false" outlineLevel="0" collapsed="false">
      <c r="A446" s="33" t="n">
        <v>2403</v>
      </c>
      <c r="B446" s="33" t="n">
        <v>25.33</v>
      </c>
      <c r="C446" s="33" t="n">
        <v>55</v>
      </c>
      <c r="D446" s="33" t="n">
        <v>85.5</v>
      </c>
      <c r="E446" s="33" t="n">
        <v>108.25</v>
      </c>
      <c r="F446" s="33" t="n">
        <v>64.62</v>
      </c>
      <c r="G446" s="33" t="n">
        <v>5.67</v>
      </c>
    </row>
    <row r="447" customFormat="false" ht="12.75" hidden="false" customHeight="false" outlineLevel="0" collapsed="false">
      <c r="A447" s="33" t="n">
        <v>2404</v>
      </c>
      <c r="B447" s="33" t="n">
        <v>18.54</v>
      </c>
      <c r="C447" s="33" t="n">
        <v>76.92</v>
      </c>
      <c r="D447" s="33" t="n">
        <v>104.47</v>
      </c>
      <c r="E447" s="33" t="n">
        <v>14.17</v>
      </c>
      <c r="F447" s="33" t="n">
        <v>292.51</v>
      </c>
      <c r="G447" s="33" t="n">
        <v>0.42</v>
      </c>
    </row>
    <row r="448" customFormat="false" ht="12.75" hidden="false" customHeight="false" outlineLevel="0" collapsed="false">
      <c r="A448" s="33" t="n">
        <v>2407</v>
      </c>
      <c r="B448" s="33" t="n">
        <v>65.6</v>
      </c>
      <c r="C448" s="33" t="n">
        <v>178.36</v>
      </c>
      <c r="D448" s="33" t="n">
        <v>164.32</v>
      </c>
      <c r="E448" s="33" t="n">
        <v>22.11</v>
      </c>
      <c r="F448" s="33" t="n">
        <v>45.99</v>
      </c>
      <c r="G448" s="33" t="n">
        <v>0</v>
      </c>
    </row>
    <row r="449" customFormat="false" ht="12.75" hidden="false" customHeight="false" outlineLevel="0" collapsed="false">
      <c r="A449" s="33" t="n">
        <v>2410</v>
      </c>
      <c r="B449" s="33" t="n">
        <v>14.78</v>
      </c>
      <c r="C449" s="33" t="n">
        <v>53.59</v>
      </c>
      <c r="D449" s="33" t="n">
        <v>113.9</v>
      </c>
      <c r="E449" s="33" t="n">
        <v>38.25</v>
      </c>
      <c r="F449" s="33" t="n">
        <v>346.7</v>
      </c>
      <c r="G449" s="33" t="n">
        <v>0</v>
      </c>
    </row>
    <row r="450" customFormat="false" ht="12.75" hidden="false" customHeight="false" outlineLevel="0" collapsed="false">
      <c r="A450" s="33" t="n">
        <v>2412</v>
      </c>
      <c r="B450" s="33" t="n">
        <v>10.42</v>
      </c>
      <c r="C450" s="33" t="n">
        <v>74.94</v>
      </c>
      <c r="D450" s="33" t="n">
        <v>110.01</v>
      </c>
      <c r="E450" s="33" t="n">
        <v>69.22</v>
      </c>
      <c r="F450" s="33" t="n">
        <v>228.72</v>
      </c>
      <c r="G450" s="33" t="n">
        <v>0</v>
      </c>
    </row>
    <row r="451" customFormat="false" ht="12.75" hidden="false" customHeight="false" outlineLevel="0" collapsed="false">
      <c r="A451" s="33" t="n">
        <v>2425</v>
      </c>
      <c r="B451" s="33" t="n">
        <v>41.95</v>
      </c>
      <c r="C451" s="33" t="n">
        <v>98.9</v>
      </c>
      <c r="D451" s="33" t="n">
        <v>92.77</v>
      </c>
      <c r="E451" s="33" t="n">
        <v>88.01</v>
      </c>
      <c r="F451" s="33" t="n">
        <v>72.08</v>
      </c>
      <c r="G451" s="33"/>
    </row>
    <row r="452" customFormat="false" ht="12.75" hidden="false" customHeight="false" outlineLevel="0" collapsed="false">
      <c r="A452" s="33" t="n">
        <v>2428</v>
      </c>
      <c r="B452" s="33" t="n">
        <v>10.45</v>
      </c>
      <c r="C452" s="33" t="n">
        <v>69.8</v>
      </c>
      <c r="D452" s="33" t="n">
        <v>89.34</v>
      </c>
      <c r="E452" s="33" t="n">
        <v>57.73</v>
      </c>
      <c r="F452" s="33" t="n">
        <v>355.5</v>
      </c>
      <c r="G452" s="33" t="n">
        <v>0.03</v>
      </c>
    </row>
    <row r="453" customFormat="false" ht="12.75" hidden="false" customHeight="false" outlineLevel="0" collapsed="false">
      <c r="A453" s="33" t="n">
        <v>2433</v>
      </c>
      <c r="B453" s="33" t="n">
        <v>24.45</v>
      </c>
      <c r="C453" s="33" t="n">
        <v>42.01</v>
      </c>
      <c r="D453" s="33" t="n">
        <v>69.6</v>
      </c>
      <c r="E453" s="33" t="n">
        <v>27.33</v>
      </c>
      <c r="F453" s="33" t="n">
        <v>177.4</v>
      </c>
      <c r="G453" s="33" t="n">
        <v>0</v>
      </c>
    </row>
    <row r="454" customFormat="false" ht="12.75" hidden="false" customHeight="false" outlineLevel="0" collapsed="false">
      <c r="A454" s="33" t="n">
        <v>2435</v>
      </c>
      <c r="B454" s="33" t="n">
        <v>45.97</v>
      </c>
      <c r="C454" s="33"/>
      <c r="D454" s="33"/>
      <c r="E454" s="33"/>
      <c r="F454" s="33"/>
      <c r="G454" s="33"/>
    </row>
    <row r="455" customFormat="false" ht="12.75" hidden="false" customHeight="false" outlineLevel="0" collapsed="false">
      <c r="A455" s="33" t="n">
        <v>2436</v>
      </c>
      <c r="B455" s="33" t="n">
        <v>11.58</v>
      </c>
      <c r="C455" s="34" t="n">
        <v>76.91</v>
      </c>
      <c r="D455" s="34" t="n">
        <v>192.17</v>
      </c>
      <c r="E455" s="34" t="n">
        <v>77.36</v>
      </c>
      <c r="F455" s="34" t="n">
        <v>237.3</v>
      </c>
      <c r="G455" s="34" t="n">
        <v>0</v>
      </c>
    </row>
    <row r="456" customFormat="false" ht="12.75" hidden="false" customHeight="false" outlineLevel="0" collapsed="false">
      <c r="A456" s="33" t="n">
        <v>2438</v>
      </c>
      <c r="B456" s="33" t="n">
        <v>16.89</v>
      </c>
      <c r="C456" s="33" t="n">
        <v>26.79</v>
      </c>
      <c r="D456" s="33" t="n">
        <v>93.89</v>
      </c>
      <c r="E456" s="33" t="n">
        <v>33.4</v>
      </c>
      <c r="F456" s="33" t="n">
        <v>344.87</v>
      </c>
      <c r="G456" s="33" t="n">
        <v>0.5</v>
      </c>
    </row>
    <row r="457" customFormat="false" ht="12.75" hidden="false" customHeight="false" outlineLevel="0" collapsed="false">
      <c r="A457" s="33" t="n">
        <v>2440</v>
      </c>
      <c r="B457" s="33" t="n">
        <v>13.58</v>
      </c>
      <c r="C457" s="33" t="n">
        <v>66.45</v>
      </c>
      <c r="D457" s="33" t="n">
        <v>93.17</v>
      </c>
      <c r="E457" s="33" t="n">
        <v>79.73</v>
      </c>
      <c r="F457" s="33" t="n">
        <v>205.55</v>
      </c>
      <c r="G457" s="33" t="n">
        <v>0</v>
      </c>
    </row>
    <row r="458" customFormat="false" ht="12.75" hidden="false" customHeight="false" outlineLevel="0" collapsed="false">
      <c r="A458" s="33" t="n">
        <v>2443</v>
      </c>
      <c r="B458" s="33" t="n">
        <v>16.99</v>
      </c>
      <c r="C458" s="33" t="n">
        <v>64.02</v>
      </c>
      <c r="D458" s="33" t="n">
        <v>80.95</v>
      </c>
      <c r="E458" s="33" t="n">
        <v>88.34</v>
      </c>
      <c r="F458" s="33" t="n">
        <v>406.54</v>
      </c>
      <c r="G458" s="33" t="n">
        <v>0</v>
      </c>
    </row>
    <row r="459" customFormat="false" ht="12.75" hidden="false" customHeight="false" outlineLevel="0" collapsed="false">
      <c r="A459" s="33" t="n">
        <v>2462</v>
      </c>
      <c r="B459" s="33" t="n">
        <v>67.07</v>
      </c>
      <c r="C459" s="33" t="n">
        <v>115.98</v>
      </c>
      <c r="D459" s="33" t="n">
        <v>116.55</v>
      </c>
      <c r="E459" s="33" t="n">
        <v>1.55</v>
      </c>
      <c r="F459" s="33" t="n">
        <v>26.41</v>
      </c>
      <c r="G459" s="33" t="n">
        <v>0</v>
      </c>
    </row>
    <row r="460" customFormat="false" ht="12.75" hidden="false" customHeight="false" outlineLevel="0" collapsed="false">
      <c r="A460" s="33" t="n">
        <v>2468</v>
      </c>
      <c r="B460" s="33" t="n">
        <v>22.79</v>
      </c>
      <c r="C460" s="33" t="n">
        <v>129.99</v>
      </c>
      <c r="D460" s="33" t="n">
        <v>136.27</v>
      </c>
      <c r="E460" s="33" t="n">
        <v>62.96</v>
      </c>
      <c r="F460" s="33" t="n">
        <v>234.07</v>
      </c>
      <c r="G460" s="33" t="n">
        <v>0</v>
      </c>
    </row>
    <row r="461" customFormat="false" ht="12.75" hidden="false" customHeight="false" outlineLevel="0" collapsed="false">
      <c r="A461" s="33" t="n">
        <v>2469</v>
      </c>
      <c r="B461" s="33" t="n">
        <v>12</v>
      </c>
      <c r="C461" s="33" t="n">
        <v>161.18</v>
      </c>
      <c r="D461" s="33" t="n">
        <v>146.16</v>
      </c>
      <c r="E461" s="33" t="n">
        <v>77.12</v>
      </c>
      <c r="F461" s="33" t="n">
        <v>551.34</v>
      </c>
      <c r="G461" s="33" t="n">
        <v>0.14</v>
      </c>
    </row>
    <row r="462" customFormat="false" ht="12.75" hidden="false" customHeight="false" outlineLevel="0" collapsed="false">
      <c r="A462" s="33" t="n">
        <v>2471</v>
      </c>
      <c r="B462" s="33" t="n">
        <v>12.86</v>
      </c>
      <c r="C462" s="33" t="n">
        <v>56.49</v>
      </c>
      <c r="D462" s="33" t="n">
        <v>58.79</v>
      </c>
      <c r="E462" s="33" t="n">
        <v>85.13</v>
      </c>
      <c r="F462" s="33" t="n">
        <v>324.88</v>
      </c>
      <c r="G462" s="33" t="n">
        <v>0</v>
      </c>
    </row>
    <row r="463" customFormat="false" ht="12.75" hidden="false" customHeight="false" outlineLevel="0" collapsed="false">
      <c r="A463" s="33" t="n">
        <v>2472</v>
      </c>
      <c r="B463" s="33" t="n">
        <v>11.02</v>
      </c>
      <c r="C463" s="33" t="n">
        <v>44.66</v>
      </c>
      <c r="D463" s="33" t="n">
        <v>55.72</v>
      </c>
      <c r="E463" s="33" t="n">
        <v>113.74</v>
      </c>
      <c r="F463" s="33" t="n">
        <v>470.13</v>
      </c>
      <c r="G463" s="33" t="n">
        <v>8.42</v>
      </c>
    </row>
    <row r="464" customFormat="false" ht="12.75" hidden="false" customHeight="false" outlineLevel="0" collapsed="false">
      <c r="A464" s="33" t="n">
        <v>2480</v>
      </c>
      <c r="B464" s="33" t="n">
        <v>11.13</v>
      </c>
      <c r="C464" s="35" t="n">
        <v>77.63</v>
      </c>
      <c r="D464" s="35" t="n">
        <v>182.18</v>
      </c>
      <c r="E464" s="35" t="n">
        <v>21.26</v>
      </c>
      <c r="F464" s="35" t="n">
        <v>190.24</v>
      </c>
      <c r="G464" s="35" t="n">
        <v>0</v>
      </c>
    </row>
    <row r="465" customFormat="false" ht="12.75" hidden="false" customHeight="false" outlineLevel="0" collapsed="false">
      <c r="A465" s="33" t="n">
        <v>2484</v>
      </c>
      <c r="B465" s="33" t="n">
        <v>28.94</v>
      </c>
      <c r="C465" s="33" t="n">
        <v>27.51</v>
      </c>
      <c r="D465" s="33" t="n">
        <v>72.82</v>
      </c>
      <c r="E465" s="33" t="n">
        <v>100.04</v>
      </c>
      <c r="F465" s="33" t="n">
        <v>117.43</v>
      </c>
      <c r="G465" s="33" t="n">
        <v>0</v>
      </c>
    </row>
    <row r="466" customFormat="false" ht="12.75" hidden="false" customHeight="false" outlineLevel="0" collapsed="false">
      <c r="A466" s="33" t="n">
        <v>2490</v>
      </c>
      <c r="B466" s="33" t="n">
        <v>11.98</v>
      </c>
      <c r="C466" s="33" t="n">
        <v>48.09</v>
      </c>
      <c r="D466" s="33" t="n">
        <v>69.54</v>
      </c>
      <c r="E466" s="33" t="n">
        <v>41.73</v>
      </c>
      <c r="F466" s="33" t="n">
        <v>323.53</v>
      </c>
      <c r="G466" s="33" t="n">
        <v>0</v>
      </c>
    </row>
    <row r="467" customFormat="false" ht="12.75" hidden="false" customHeight="false" outlineLevel="0" collapsed="false">
      <c r="A467" s="33" t="n">
        <v>2491</v>
      </c>
      <c r="B467" s="33" t="n">
        <v>77.74</v>
      </c>
      <c r="C467" s="33" t="n">
        <v>203.14</v>
      </c>
      <c r="D467" s="33" t="n">
        <v>278.42</v>
      </c>
      <c r="E467" s="33" t="n">
        <v>15.97</v>
      </c>
      <c r="F467" s="33" t="n">
        <v>25.21</v>
      </c>
      <c r="G467" s="34" t="n">
        <v>0</v>
      </c>
    </row>
    <row r="468" customFormat="false" ht="12.75" hidden="false" customHeight="false" outlineLevel="0" collapsed="false">
      <c r="A468" s="33" t="n">
        <v>2493</v>
      </c>
      <c r="B468" s="33" t="n">
        <v>11.84</v>
      </c>
      <c r="C468" s="33" t="n">
        <v>59.15</v>
      </c>
      <c r="D468" s="33" t="n">
        <v>87.28</v>
      </c>
      <c r="E468" s="33" t="n">
        <v>26.1</v>
      </c>
      <c r="F468" s="33" t="n">
        <v>489.1</v>
      </c>
      <c r="G468" s="33" t="n">
        <v>0</v>
      </c>
    </row>
    <row r="469" customFormat="false" ht="12.75" hidden="false" customHeight="false" outlineLevel="0" collapsed="false">
      <c r="A469" s="33" t="n">
        <v>2494</v>
      </c>
      <c r="B469" s="33" t="n">
        <v>52.25</v>
      </c>
      <c r="C469" s="33" t="n">
        <v>237.82</v>
      </c>
      <c r="D469" s="33" t="n">
        <v>537</v>
      </c>
      <c r="E469" s="33" t="n">
        <v>0</v>
      </c>
      <c r="F469" s="33" t="n">
        <v>95.57</v>
      </c>
      <c r="G469" s="33" t="n">
        <v>0</v>
      </c>
    </row>
    <row r="470" customFormat="false" ht="12.75" hidden="false" customHeight="false" outlineLevel="0" collapsed="false">
      <c r="A470" s="33" t="n">
        <v>2495</v>
      </c>
      <c r="B470" s="33" t="n">
        <v>19.74</v>
      </c>
      <c r="C470" s="33" t="n">
        <v>41.08</v>
      </c>
      <c r="D470" s="33" t="n">
        <v>73.19</v>
      </c>
      <c r="E470" s="33" t="n">
        <v>34.6</v>
      </c>
      <c r="F470" s="33" t="n">
        <v>234.17</v>
      </c>
      <c r="G470" s="33" t="n">
        <v>0</v>
      </c>
    </row>
    <row r="471" customFormat="false" ht="12.75" hidden="false" customHeight="false" outlineLevel="0" collapsed="false">
      <c r="A471" s="33" t="n">
        <v>2499</v>
      </c>
      <c r="B471" s="33" t="n">
        <v>13.8</v>
      </c>
      <c r="C471" s="33" t="n">
        <v>60.31</v>
      </c>
      <c r="D471" s="33" t="n">
        <v>82.77</v>
      </c>
      <c r="E471" s="33" t="n">
        <v>67.89</v>
      </c>
      <c r="F471" s="33" t="n">
        <v>559.25</v>
      </c>
      <c r="G471" s="33" t="n">
        <v>0</v>
      </c>
    </row>
    <row r="472" customFormat="false" ht="12.75" hidden="false" customHeight="false" outlineLevel="0" collapsed="false">
      <c r="A472" s="33" t="n">
        <v>2503</v>
      </c>
      <c r="B472" s="33" t="n">
        <v>11.17</v>
      </c>
      <c r="C472" s="33" t="n">
        <v>89.45</v>
      </c>
      <c r="D472" s="33" t="n">
        <v>95.94</v>
      </c>
      <c r="E472" s="33" t="n">
        <v>65.09</v>
      </c>
      <c r="F472" s="33" t="n">
        <v>599.71</v>
      </c>
      <c r="G472" s="33" t="n">
        <v>11.72</v>
      </c>
    </row>
    <row r="473" customFormat="false" ht="12.75" hidden="false" customHeight="false" outlineLevel="0" collapsed="false">
      <c r="A473" s="33" t="n">
        <v>2506</v>
      </c>
      <c r="B473" s="33" t="n">
        <v>23.11</v>
      </c>
      <c r="C473" s="33" t="n">
        <v>53.89</v>
      </c>
      <c r="D473" s="33" t="n">
        <v>92.42</v>
      </c>
      <c r="E473" s="33" t="n">
        <v>46.36</v>
      </c>
      <c r="F473" s="33" t="n">
        <v>236.93</v>
      </c>
      <c r="G473" s="33" t="n">
        <v>0</v>
      </c>
    </row>
    <row r="474" customFormat="false" ht="12.75" hidden="false" customHeight="false" outlineLevel="0" collapsed="false">
      <c r="A474" s="33" t="n">
        <v>2507</v>
      </c>
      <c r="B474" s="33" t="n">
        <v>17.46</v>
      </c>
      <c r="C474" s="33" t="n">
        <v>95.75</v>
      </c>
      <c r="D474" s="33" t="n">
        <v>93.1</v>
      </c>
      <c r="E474" s="33" t="n">
        <v>60.6</v>
      </c>
      <c r="F474" s="33" t="n">
        <v>159.98</v>
      </c>
      <c r="G474" s="33" t="n">
        <v>0</v>
      </c>
    </row>
    <row r="475" customFormat="false" ht="12.75" hidden="false" customHeight="false" outlineLevel="0" collapsed="false">
      <c r="A475" s="33" t="n">
        <v>2518</v>
      </c>
      <c r="B475" s="33" t="n">
        <v>11.83</v>
      </c>
      <c r="C475" s="33" t="n">
        <v>50.39</v>
      </c>
      <c r="D475" s="33" t="n">
        <v>58.87</v>
      </c>
      <c r="E475" s="33" t="n">
        <v>111.76</v>
      </c>
      <c r="F475" s="33" t="n">
        <v>461.11</v>
      </c>
      <c r="G475" s="33" t="n">
        <v>1.55</v>
      </c>
    </row>
    <row r="476" customFormat="false" ht="12.75" hidden="false" customHeight="false" outlineLevel="0" collapsed="false">
      <c r="A476" s="33" t="n">
        <v>2519</v>
      </c>
      <c r="B476" s="33" t="n">
        <v>11.06</v>
      </c>
      <c r="C476" s="33" t="n">
        <v>99.15</v>
      </c>
      <c r="D476" s="33" t="n">
        <v>239.56</v>
      </c>
      <c r="E476" s="33" t="n">
        <v>65.44</v>
      </c>
      <c r="F476" s="33" t="n">
        <v>641.02</v>
      </c>
      <c r="G476" s="35" t="n">
        <v>0.47</v>
      </c>
    </row>
    <row r="477" customFormat="false" ht="12.75" hidden="false" customHeight="false" outlineLevel="0" collapsed="false">
      <c r="A477" s="33" t="n">
        <v>2524</v>
      </c>
      <c r="B477" s="33" t="n">
        <v>14.81</v>
      </c>
      <c r="C477" s="33" t="n">
        <v>82.42</v>
      </c>
      <c r="D477" s="33" t="n">
        <v>80.32</v>
      </c>
      <c r="E477" s="33" t="n">
        <v>65.15</v>
      </c>
      <c r="F477" s="33" t="n">
        <v>345.63</v>
      </c>
      <c r="G477" s="33" t="n">
        <v>0</v>
      </c>
    </row>
    <row r="478" customFormat="false" ht="12.75" hidden="false" customHeight="false" outlineLevel="0" collapsed="false">
      <c r="A478" s="33" t="n">
        <v>2529</v>
      </c>
      <c r="B478" s="33" t="n">
        <v>12.12</v>
      </c>
      <c r="C478" s="33" t="n">
        <v>88.01</v>
      </c>
      <c r="D478" s="33" t="n">
        <v>96.4</v>
      </c>
      <c r="E478" s="33" t="n">
        <v>66.05</v>
      </c>
      <c r="F478" s="33" t="n">
        <v>466.22</v>
      </c>
      <c r="G478" s="33" t="n">
        <v>2.49</v>
      </c>
    </row>
    <row r="479" customFormat="false" ht="12.75" hidden="false" customHeight="false" outlineLevel="0" collapsed="false">
      <c r="A479" s="33" t="n">
        <v>2530</v>
      </c>
      <c r="B479" s="33" t="n">
        <v>18.09</v>
      </c>
      <c r="C479" s="33" t="n">
        <v>35.69</v>
      </c>
      <c r="D479" s="33" t="n">
        <v>64.56</v>
      </c>
      <c r="E479" s="33" t="n">
        <v>90.16</v>
      </c>
      <c r="F479" s="33" t="n">
        <v>265.09</v>
      </c>
      <c r="G479" s="33" t="n">
        <v>1.38</v>
      </c>
    </row>
    <row r="480" customFormat="false" ht="12.75" hidden="false" customHeight="false" outlineLevel="0" collapsed="false">
      <c r="A480" s="33" t="n">
        <v>2534</v>
      </c>
      <c r="B480" s="33" t="n">
        <v>11.33</v>
      </c>
      <c r="C480" s="33" t="n">
        <v>282.92</v>
      </c>
      <c r="D480" s="33" t="n">
        <v>126.85</v>
      </c>
      <c r="E480" s="33" t="n">
        <v>94.87</v>
      </c>
      <c r="F480" s="33" t="n">
        <v>0</v>
      </c>
      <c r="G480" s="33" t="n">
        <v>0</v>
      </c>
    </row>
    <row r="481" customFormat="false" ht="12.75" hidden="false" customHeight="false" outlineLevel="0" collapsed="false">
      <c r="A481" s="33" t="n">
        <v>2537</v>
      </c>
      <c r="B481" s="33" t="n">
        <v>13.08</v>
      </c>
      <c r="C481" s="33" t="n">
        <v>50.68</v>
      </c>
      <c r="D481" s="33" t="n">
        <v>99.87</v>
      </c>
      <c r="E481" s="33" t="n">
        <v>61.96</v>
      </c>
      <c r="F481" s="33" t="n">
        <v>382.56</v>
      </c>
      <c r="G481" s="33" t="n">
        <v>0</v>
      </c>
    </row>
    <row r="482" customFormat="false" ht="12.75" hidden="false" customHeight="false" outlineLevel="0" collapsed="false">
      <c r="A482" s="33" t="n">
        <v>2542</v>
      </c>
      <c r="B482" s="33" t="n">
        <v>11.13</v>
      </c>
      <c r="C482" s="33" t="n">
        <v>46.55</v>
      </c>
      <c r="D482" s="33" t="n">
        <v>69.59</v>
      </c>
      <c r="E482" s="33" t="n">
        <v>86.15</v>
      </c>
      <c r="F482" s="33" t="n">
        <v>380.01</v>
      </c>
      <c r="G482" s="33" t="n">
        <v>0.01</v>
      </c>
    </row>
    <row r="483" customFormat="false" ht="12.75" hidden="false" customHeight="false" outlineLevel="0" collapsed="false">
      <c r="A483" s="33" t="n">
        <v>2543</v>
      </c>
      <c r="B483" s="33" t="n">
        <v>31.93</v>
      </c>
      <c r="C483" s="33" t="n">
        <v>81.21</v>
      </c>
      <c r="D483" s="33" t="n">
        <v>83.77</v>
      </c>
      <c r="E483" s="33" t="n">
        <v>55.39</v>
      </c>
      <c r="F483" s="33" t="n">
        <v>165.89</v>
      </c>
      <c r="G483" s="33" t="n">
        <v>0</v>
      </c>
    </row>
    <row r="484" customFormat="false" ht="12.75" hidden="false" customHeight="false" outlineLevel="0" collapsed="false">
      <c r="A484" s="33" t="n">
        <v>2546</v>
      </c>
      <c r="B484" s="33" t="n">
        <v>11.31</v>
      </c>
      <c r="C484" s="33" t="n">
        <v>49.33</v>
      </c>
      <c r="D484" s="33" t="n">
        <v>58.77</v>
      </c>
      <c r="E484" s="33" t="n">
        <v>75.84</v>
      </c>
      <c r="F484" s="33" t="n">
        <v>433.02</v>
      </c>
      <c r="G484" s="33" t="n">
        <v>3.7</v>
      </c>
    </row>
    <row r="485" customFormat="false" ht="12.75" hidden="false" customHeight="false" outlineLevel="0" collapsed="false">
      <c r="A485" s="33" t="n">
        <v>2547</v>
      </c>
      <c r="B485" s="33" t="n">
        <v>24.03</v>
      </c>
      <c r="C485" s="33" t="n">
        <v>216.31</v>
      </c>
      <c r="D485" s="33" t="n">
        <v>167.16</v>
      </c>
      <c r="E485" s="33" t="n">
        <v>110.31</v>
      </c>
      <c r="F485" s="33" t="n">
        <v>217.54</v>
      </c>
      <c r="G485" s="33" t="n">
        <v>2.18</v>
      </c>
    </row>
    <row r="486" customFormat="false" ht="12.75" hidden="false" customHeight="false" outlineLevel="0" collapsed="false">
      <c r="A486" s="33" t="n">
        <v>2548</v>
      </c>
      <c r="B486" s="33" t="n">
        <v>14.76</v>
      </c>
      <c r="C486" s="33" t="n">
        <v>82.33</v>
      </c>
      <c r="D486" s="33" t="n">
        <v>88.87</v>
      </c>
      <c r="E486" s="33" t="n">
        <v>102.28</v>
      </c>
      <c r="F486" s="33" t="n">
        <v>388.24</v>
      </c>
      <c r="G486" s="33" t="n">
        <v>18.21</v>
      </c>
    </row>
    <row r="487" customFormat="false" ht="12.75" hidden="false" customHeight="false" outlineLevel="0" collapsed="false">
      <c r="A487" s="33" t="n">
        <v>2551</v>
      </c>
      <c r="B487" s="33" t="n">
        <v>12.45</v>
      </c>
      <c r="C487" s="33" t="n">
        <v>64.84</v>
      </c>
      <c r="D487" s="33" t="n">
        <v>71.86</v>
      </c>
      <c r="E487" s="33" t="n">
        <v>40.68</v>
      </c>
      <c r="F487" s="33" t="n">
        <v>406.37</v>
      </c>
      <c r="G487" s="33" t="n">
        <v>0.09</v>
      </c>
    </row>
    <row r="488" customFormat="false" ht="12.75" hidden="false" customHeight="false" outlineLevel="0" collapsed="false">
      <c r="A488" s="33" t="n">
        <v>2554</v>
      </c>
      <c r="B488" s="33" t="n">
        <v>20.48</v>
      </c>
      <c r="C488" s="33" t="n">
        <v>29.48</v>
      </c>
      <c r="D488" s="33" t="n">
        <v>73.5</v>
      </c>
      <c r="E488" s="33" t="n">
        <v>101.29</v>
      </c>
      <c r="F488" s="33" t="n">
        <v>187.69</v>
      </c>
      <c r="G488" s="33" t="n">
        <v>16.76</v>
      </c>
    </row>
    <row r="489" customFormat="false" ht="12.75" hidden="false" customHeight="false" outlineLevel="0" collapsed="false">
      <c r="A489" s="33" t="n">
        <v>2555</v>
      </c>
      <c r="B489" s="33" t="n">
        <v>27.3</v>
      </c>
      <c r="C489" s="33" t="n">
        <v>103.64</v>
      </c>
      <c r="D489" s="33" t="n">
        <v>117.01</v>
      </c>
      <c r="E489" s="33" t="n">
        <v>46.53</v>
      </c>
      <c r="F489" s="33" t="n">
        <v>216.59</v>
      </c>
      <c r="G489" s="33" t="n">
        <v>0</v>
      </c>
    </row>
    <row r="490" customFormat="false" ht="12.75" hidden="false" customHeight="false" outlineLevel="0" collapsed="false">
      <c r="A490" s="33" t="n">
        <v>2557</v>
      </c>
      <c r="B490" s="33" t="n">
        <v>18.57</v>
      </c>
      <c r="C490" s="33" t="n">
        <v>100.56</v>
      </c>
      <c r="D490" s="33" t="n">
        <v>84.42</v>
      </c>
      <c r="E490" s="33" t="n">
        <v>25.05</v>
      </c>
      <c r="F490" s="33" t="n">
        <v>149.38</v>
      </c>
      <c r="G490" s="33" t="n">
        <v>0</v>
      </c>
    </row>
    <row r="491" customFormat="false" ht="12.75" hidden="false" customHeight="false" outlineLevel="0" collapsed="false">
      <c r="A491" s="33" t="n">
        <v>2559</v>
      </c>
      <c r="B491" s="33" t="n">
        <v>30.56</v>
      </c>
      <c r="C491" s="33" t="n">
        <v>32.42</v>
      </c>
      <c r="D491" s="33" t="n">
        <v>95.15</v>
      </c>
      <c r="E491" s="33" t="n">
        <v>23.64</v>
      </c>
      <c r="F491" s="33" t="n">
        <v>152.56</v>
      </c>
      <c r="G491" s="33" t="n">
        <v>0</v>
      </c>
    </row>
    <row r="492" customFormat="false" ht="12.75" hidden="false" customHeight="false" outlineLevel="0" collapsed="false">
      <c r="A492" s="33" t="n">
        <v>2562</v>
      </c>
      <c r="B492" s="33" t="n">
        <v>11.13</v>
      </c>
      <c r="C492" s="33" t="n">
        <v>72.77</v>
      </c>
      <c r="D492" s="33" t="n">
        <v>111.05</v>
      </c>
      <c r="E492" s="33" t="n">
        <v>54.17</v>
      </c>
      <c r="F492" s="33" t="n">
        <v>400.92</v>
      </c>
      <c r="G492" s="33" t="n">
        <v>0.01</v>
      </c>
    </row>
    <row r="493" customFormat="false" ht="12.75" hidden="false" customHeight="false" outlineLevel="0" collapsed="false">
      <c r="A493" s="33" t="n">
        <v>2564</v>
      </c>
      <c r="B493" s="33" t="n">
        <v>11.48</v>
      </c>
      <c r="C493" s="33" t="n">
        <v>36.39</v>
      </c>
      <c r="D493" s="33" t="n">
        <v>65.04</v>
      </c>
      <c r="E493" s="33" t="n">
        <v>44.71</v>
      </c>
      <c r="F493" s="33" t="n">
        <v>485.99</v>
      </c>
      <c r="G493" s="33" t="n">
        <v>2.07</v>
      </c>
    </row>
    <row r="494" customFormat="false" ht="12.75" hidden="false" customHeight="false" outlineLevel="0" collapsed="false">
      <c r="A494" s="33" t="n">
        <v>2568</v>
      </c>
      <c r="B494" s="33" t="n">
        <v>29.97</v>
      </c>
      <c r="C494" s="33" t="n">
        <v>103.42</v>
      </c>
      <c r="D494" s="33" t="n">
        <v>96.18</v>
      </c>
      <c r="E494" s="33" t="n">
        <v>80.77</v>
      </c>
      <c r="F494" s="33" t="n">
        <v>108.24</v>
      </c>
      <c r="G494" s="33" t="n">
        <v>0</v>
      </c>
    </row>
    <row r="495" customFormat="false" ht="12.75" hidden="false" customHeight="false" outlineLevel="0" collapsed="false">
      <c r="A495" s="33" t="n">
        <v>2571</v>
      </c>
      <c r="B495" s="33" t="n">
        <v>13.44</v>
      </c>
      <c r="C495" s="33" t="n">
        <v>116.81</v>
      </c>
      <c r="D495" s="33" t="n">
        <v>126.87</v>
      </c>
      <c r="E495" s="33" t="n">
        <v>86.64</v>
      </c>
      <c r="F495" s="33" t="n">
        <v>497.28</v>
      </c>
      <c r="G495" s="33" t="n">
        <v>0.07</v>
      </c>
    </row>
    <row r="496" customFormat="false" ht="12.75" hidden="false" customHeight="false" outlineLevel="0" collapsed="false">
      <c r="A496" s="33" t="n">
        <v>2574</v>
      </c>
      <c r="B496" s="33" t="n">
        <v>15.13</v>
      </c>
      <c r="C496" s="33" t="n">
        <v>44.02</v>
      </c>
      <c r="D496" s="33" t="n">
        <v>79.33</v>
      </c>
      <c r="E496" s="33" t="n">
        <v>6.45</v>
      </c>
      <c r="F496" s="33" t="n">
        <v>439.48</v>
      </c>
      <c r="G496" s="33" t="n">
        <v>0.31</v>
      </c>
    </row>
    <row r="497" customFormat="false" ht="12.75" hidden="false" customHeight="false" outlineLevel="0" collapsed="false">
      <c r="A497" s="33" t="n">
        <v>2576</v>
      </c>
      <c r="B497" s="33" t="n">
        <v>11.08</v>
      </c>
      <c r="C497" s="33" t="n">
        <v>54.45</v>
      </c>
      <c r="D497" s="33" t="n">
        <v>75.18</v>
      </c>
      <c r="E497" s="33" t="n">
        <v>13.38</v>
      </c>
      <c r="F497" s="33" t="n">
        <v>685.24</v>
      </c>
      <c r="G497" s="33" t="n">
        <v>0.88</v>
      </c>
    </row>
    <row r="498" customFormat="false" ht="12.75" hidden="false" customHeight="false" outlineLevel="0" collapsed="false">
      <c r="A498" s="33" t="n">
        <v>2581</v>
      </c>
      <c r="B498" s="33" t="n">
        <v>10.89</v>
      </c>
      <c r="C498" s="33" t="n">
        <v>22.31</v>
      </c>
      <c r="D498" s="33" t="n">
        <v>51.47</v>
      </c>
      <c r="E498" s="33" t="n">
        <v>7.93</v>
      </c>
      <c r="F498" s="33" t="n">
        <v>497.88</v>
      </c>
      <c r="G498" s="33" t="n">
        <v>0</v>
      </c>
    </row>
    <row r="499" customFormat="false" ht="12.75" hidden="false" customHeight="false" outlineLevel="0" collapsed="false">
      <c r="A499" s="33" t="n">
        <v>2584</v>
      </c>
      <c r="B499" s="33" t="n">
        <v>21.66</v>
      </c>
      <c r="C499" s="33" t="n">
        <v>87.59</v>
      </c>
      <c r="D499" s="33" t="n">
        <v>101.99</v>
      </c>
      <c r="E499" s="33" t="n">
        <v>41.22</v>
      </c>
      <c r="F499" s="33" t="n">
        <v>132.23</v>
      </c>
      <c r="G499" s="33" t="n">
        <v>0</v>
      </c>
    </row>
    <row r="500" customFormat="false" ht="12.75" hidden="false" customHeight="false" outlineLevel="0" collapsed="false">
      <c r="A500" s="33" t="n">
        <v>2586</v>
      </c>
      <c r="B500" s="33" t="n">
        <v>15.73</v>
      </c>
      <c r="C500" s="33" t="n">
        <v>24.84</v>
      </c>
      <c r="D500" s="33" t="n">
        <v>55.6</v>
      </c>
      <c r="E500" s="33" t="n">
        <v>38.93</v>
      </c>
      <c r="F500" s="33" t="n">
        <v>363.77</v>
      </c>
      <c r="G500" s="33" t="n">
        <v>5.34</v>
      </c>
    </row>
    <row r="501" customFormat="false" ht="12.75" hidden="false" customHeight="false" outlineLevel="0" collapsed="false">
      <c r="A501" s="33" t="n">
        <v>2590</v>
      </c>
      <c r="B501" s="33" t="n">
        <v>13.57</v>
      </c>
      <c r="C501" s="33" t="n">
        <v>54.67</v>
      </c>
      <c r="D501" s="33" t="n">
        <v>109.17</v>
      </c>
      <c r="E501" s="33" t="n">
        <v>109.97</v>
      </c>
      <c r="F501" s="33" t="n">
        <v>205.36</v>
      </c>
      <c r="G501" s="33" t="n">
        <v>4.72</v>
      </c>
    </row>
    <row r="502" customFormat="false" ht="12.75" hidden="false" customHeight="false" outlineLevel="0" collapsed="false">
      <c r="A502" s="33" t="n">
        <v>2593</v>
      </c>
      <c r="B502" s="33" t="n">
        <v>14.15</v>
      </c>
      <c r="C502" s="33" t="n">
        <v>122.99</v>
      </c>
      <c r="D502" s="33" t="n">
        <v>134.57</v>
      </c>
      <c r="E502" s="33" t="n">
        <v>44.39</v>
      </c>
      <c r="F502" s="33" t="n">
        <v>316.83</v>
      </c>
      <c r="G502" s="33" t="n">
        <v>1.38</v>
      </c>
    </row>
    <row r="503" customFormat="false" ht="12.75" hidden="false" customHeight="false" outlineLevel="0" collapsed="false">
      <c r="A503" s="33" t="n">
        <v>2594</v>
      </c>
      <c r="B503" s="33" t="n">
        <v>70.35</v>
      </c>
      <c r="C503" s="33" t="n">
        <v>220.26</v>
      </c>
      <c r="D503" s="33" t="n">
        <v>153.41</v>
      </c>
      <c r="E503" s="33" t="n">
        <v>4.74</v>
      </c>
      <c r="F503" s="33" t="n">
        <v>25.59</v>
      </c>
      <c r="G503" s="33" t="n">
        <v>0</v>
      </c>
    </row>
    <row r="504" customFormat="false" ht="12.75" hidden="false" customHeight="false" outlineLevel="0" collapsed="false">
      <c r="A504" s="33" t="n">
        <v>2598</v>
      </c>
      <c r="B504" s="33" t="n">
        <v>13.52</v>
      </c>
      <c r="C504" s="33" t="n">
        <v>450.5</v>
      </c>
      <c r="D504" s="33" t="n">
        <v>123.75</v>
      </c>
      <c r="E504" s="33" t="n">
        <v>104.25</v>
      </c>
      <c r="F504" s="33" t="n">
        <v>151.85</v>
      </c>
      <c r="G504" s="33" t="n">
        <v>29.17</v>
      </c>
    </row>
    <row r="505" customFormat="false" ht="12.75" hidden="false" customHeight="false" outlineLevel="0" collapsed="false">
      <c r="A505" s="33" t="n">
        <v>2602</v>
      </c>
      <c r="B505" s="33" t="n">
        <v>11.15</v>
      </c>
      <c r="C505" s="33" t="n">
        <v>70.27</v>
      </c>
      <c r="D505" s="33" t="n">
        <v>85.15</v>
      </c>
      <c r="E505" s="33" t="n">
        <v>76.92</v>
      </c>
      <c r="F505" s="33" t="n">
        <v>272.24</v>
      </c>
      <c r="G505" s="33" t="n">
        <v>7.38</v>
      </c>
    </row>
    <row r="506" customFormat="false" ht="12.75" hidden="false" customHeight="false" outlineLevel="0" collapsed="false">
      <c r="A506" s="33" t="n">
        <v>2607</v>
      </c>
      <c r="B506" s="33" t="n">
        <v>13.03</v>
      </c>
      <c r="C506" s="33" t="n">
        <v>206.94</v>
      </c>
      <c r="D506" s="33" t="n">
        <v>230.9</v>
      </c>
      <c r="E506" s="33" t="n">
        <v>95.21</v>
      </c>
      <c r="F506" s="33" t="n">
        <v>394.18</v>
      </c>
      <c r="G506" s="33" t="n">
        <v>0</v>
      </c>
    </row>
    <row r="507" customFormat="false" ht="12.75" hidden="false" customHeight="false" outlineLevel="0" collapsed="false">
      <c r="A507" s="33" t="n">
        <v>2609</v>
      </c>
      <c r="B507" s="33" t="n">
        <v>19.15</v>
      </c>
      <c r="C507" s="33" t="n">
        <v>54.42</v>
      </c>
      <c r="D507" s="33" t="n">
        <v>284.94</v>
      </c>
      <c r="E507" s="33" t="n">
        <v>39.89</v>
      </c>
      <c r="F507" s="33" t="n">
        <v>258.5</v>
      </c>
      <c r="G507" s="33" t="n">
        <v>0.43</v>
      </c>
    </row>
    <row r="508" customFormat="false" ht="12.75" hidden="false" customHeight="false" outlineLevel="0" collapsed="false">
      <c r="A508" s="33" t="n">
        <v>2611</v>
      </c>
      <c r="B508" s="33" t="n">
        <v>46.41</v>
      </c>
      <c r="C508" s="33" t="n">
        <v>104.11</v>
      </c>
      <c r="D508" s="33" t="n">
        <v>126.16</v>
      </c>
      <c r="E508" s="33" t="n">
        <v>46.61</v>
      </c>
      <c r="F508" s="33" t="n">
        <v>170.94</v>
      </c>
      <c r="G508" s="33" t="n">
        <v>1.91</v>
      </c>
    </row>
    <row r="509" customFormat="false" ht="12.75" hidden="false" customHeight="false" outlineLevel="0" collapsed="false">
      <c r="A509" s="33" t="n">
        <v>2617</v>
      </c>
      <c r="B509" s="33" t="n">
        <v>12.72</v>
      </c>
      <c r="C509" s="33" t="n">
        <v>25.57</v>
      </c>
      <c r="D509" s="33" t="n">
        <v>67.98</v>
      </c>
      <c r="E509" s="33" t="n">
        <v>76.96</v>
      </c>
      <c r="F509" s="33" t="n">
        <v>471.98</v>
      </c>
      <c r="G509" s="33" t="n">
        <v>0</v>
      </c>
    </row>
    <row r="510" customFormat="false" ht="12.75" hidden="false" customHeight="false" outlineLevel="0" collapsed="false">
      <c r="A510" s="33" t="n">
        <v>2620</v>
      </c>
      <c r="B510" s="33" t="n">
        <v>45.94</v>
      </c>
      <c r="C510" s="33" t="n">
        <v>182.45</v>
      </c>
      <c r="D510" s="33" t="n">
        <v>69.51</v>
      </c>
      <c r="E510" s="33" t="n">
        <v>49.7</v>
      </c>
      <c r="F510" s="33" t="n">
        <v>114.39</v>
      </c>
      <c r="G510" s="33" t="n">
        <v>0</v>
      </c>
    </row>
    <row r="511" customFormat="false" ht="12.75" hidden="false" customHeight="false" outlineLevel="0" collapsed="false">
      <c r="A511" s="33" t="n">
        <v>2626</v>
      </c>
      <c r="B511" s="33" t="n">
        <v>18.31</v>
      </c>
      <c r="C511" s="33" t="n">
        <v>176.53</v>
      </c>
      <c r="D511" s="33" t="n">
        <v>84.36</v>
      </c>
      <c r="E511" s="33" t="n">
        <v>2.11</v>
      </c>
      <c r="F511" s="33" t="n">
        <v>240.08</v>
      </c>
      <c r="G511" s="35" t="n">
        <v>0.51</v>
      </c>
    </row>
    <row r="512" customFormat="false" ht="12.75" hidden="false" customHeight="false" outlineLevel="0" collapsed="false">
      <c r="A512" s="33" t="n">
        <v>2632</v>
      </c>
      <c r="B512" s="33" t="n">
        <v>10.52</v>
      </c>
      <c r="C512" s="33" t="n">
        <v>38.91</v>
      </c>
      <c r="D512" s="33" t="n">
        <v>50.41</v>
      </c>
      <c r="E512" s="33" t="n">
        <v>110.05</v>
      </c>
      <c r="F512" s="33" t="n">
        <v>174.08</v>
      </c>
      <c r="G512" s="33" t="n">
        <v>24.46</v>
      </c>
    </row>
    <row r="513" customFormat="false" ht="12.75" hidden="false" customHeight="false" outlineLevel="0" collapsed="false">
      <c r="A513" s="33" t="n">
        <v>2638</v>
      </c>
      <c r="B513" s="33" t="n">
        <v>10.85</v>
      </c>
      <c r="C513" s="33" t="n">
        <v>73.98</v>
      </c>
      <c r="D513" s="33" t="n">
        <v>118.23</v>
      </c>
      <c r="E513" s="33" t="n">
        <v>56.28</v>
      </c>
      <c r="F513" s="33" t="n">
        <v>197.11</v>
      </c>
      <c r="G513" s="33" t="n">
        <v>0</v>
      </c>
    </row>
    <row r="514" customFormat="false" ht="12.75" hidden="false" customHeight="false" outlineLevel="0" collapsed="false">
      <c r="A514" s="33" t="n">
        <v>2644</v>
      </c>
      <c r="B514" s="33" t="n">
        <v>10.7</v>
      </c>
      <c r="C514" s="33" t="n">
        <v>36.94</v>
      </c>
      <c r="D514" s="33" t="n">
        <v>64.57</v>
      </c>
      <c r="E514" s="33" t="n">
        <v>66.71</v>
      </c>
      <c r="F514" s="33" t="n">
        <v>577.49</v>
      </c>
      <c r="G514" s="33" t="n">
        <v>11.08</v>
      </c>
    </row>
    <row r="515" customFormat="false" ht="12.75" hidden="false" customHeight="false" outlineLevel="0" collapsed="false">
      <c r="A515" s="33" t="n">
        <v>2645</v>
      </c>
      <c r="B515" s="33" t="n">
        <v>13.66</v>
      </c>
      <c r="C515" s="33" t="n">
        <v>72.99</v>
      </c>
      <c r="D515" s="33" t="n">
        <v>83.84</v>
      </c>
      <c r="E515" s="33" t="n">
        <v>9.25</v>
      </c>
      <c r="F515" s="33" t="n">
        <v>238.33</v>
      </c>
      <c r="G515" s="33" t="n">
        <v>0.51</v>
      </c>
    </row>
    <row r="516" customFormat="false" ht="12.75" hidden="false" customHeight="false" outlineLevel="0" collapsed="false">
      <c r="A516" s="33" t="n">
        <v>2646</v>
      </c>
      <c r="B516" s="33" t="n">
        <v>28.21</v>
      </c>
      <c r="C516" s="33" t="n">
        <v>68.35</v>
      </c>
      <c r="D516" s="33" t="n">
        <v>68.82</v>
      </c>
      <c r="E516" s="33" t="n">
        <v>34.05</v>
      </c>
      <c r="F516" s="33" t="n">
        <v>190.62</v>
      </c>
      <c r="G516" s="33" t="n">
        <v>23.43</v>
      </c>
    </row>
    <row r="517" customFormat="false" ht="12.75" hidden="false" customHeight="false" outlineLevel="0" collapsed="false">
      <c r="A517" s="33" t="n">
        <v>2647</v>
      </c>
      <c r="B517" s="33" t="n">
        <v>13.41</v>
      </c>
      <c r="C517" s="33" t="n">
        <v>96.29</v>
      </c>
      <c r="D517" s="33" t="n">
        <v>92.99</v>
      </c>
      <c r="E517" s="33" t="n">
        <v>78.24</v>
      </c>
      <c r="F517" s="33" t="n">
        <v>354.97</v>
      </c>
      <c r="G517" s="33" t="n">
        <v>0</v>
      </c>
    </row>
    <row r="518" customFormat="false" ht="12.75" hidden="false" customHeight="false" outlineLevel="0" collapsed="false">
      <c r="A518" s="33" t="n">
        <v>2649</v>
      </c>
      <c r="B518" s="33" t="n">
        <v>12.14</v>
      </c>
      <c r="C518" s="33" t="n">
        <v>50.46</v>
      </c>
      <c r="D518" s="33" t="n">
        <v>72.34</v>
      </c>
      <c r="E518" s="33" t="n">
        <v>75.12</v>
      </c>
      <c r="F518" s="33" t="n">
        <v>511.62</v>
      </c>
      <c r="G518" s="33" t="n">
        <v>20.32</v>
      </c>
    </row>
    <row r="519" customFormat="false" ht="12.75" hidden="false" customHeight="false" outlineLevel="0" collapsed="false">
      <c r="A519" s="33" t="n">
        <v>2650</v>
      </c>
      <c r="B519" s="33" t="n">
        <v>12.98</v>
      </c>
      <c r="C519" s="33" t="n">
        <v>32.09</v>
      </c>
      <c r="D519" s="33" t="n">
        <v>96.48</v>
      </c>
      <c r="E519" s="33" t="n">
        <v>55.29</v>
      </c>
      <c r="F519" s="33" t="n">
        <v>186</v>
      </c>
      <c r="G519" s="33" t="n">
        <v>0</v>
      </c>
    </row>
    <row r="520" customFormat="false" ht="12.75" hidden="false" customHeight="false" outlineLevel="0" collapsed="false">
      <c r="A520" s="33" t="n">
        <v>2652</v>
      </c>
      <c r="B520" s="33" t="n">
        <v>16.68</v>
      </c>
      <c r="C520" s="33" t="n">
        <v>65.12</v>
      </c>
      <c r="D520" s="33" t="n">
        <v>75.6</v>
      </c>
      <c r="E520" s="33" t="n">
        <v>75.02</v>
      </c>
      <c r="F520" s="33" t="n">
        <v>306.43</v>
      </c>
      <c r="G520" s="33" t="n">
        <v>0</v>
      </c>
    </row>
    <row r="521" customFormat="false" ht="12.75" hidden="false" customHeight="false" outlineLevel="0" collapsed="false">
      <c r="A521" s="33" t="n">
        <v>2654</v>
      </c>
      <c r="B521" s="33" t="n">
        <v>10.52</v>
      </c>
      <c r="C521" s="33" t="n">
        <v>41.38</v>
      </c>
      <c r="D521" s="33" t="n">
        <v>66.26</v>
      </c>
      <c r="E521" s="33" t="n">
        <v>101.64</v>
      </c>
      <c r="F521" s="33" t="n">
        <v>499.23</v>
      </c>
      <c r="G521" s="33" t="n">
        <v>0.12</v>
      </c>
    </row>
    <row r="522" customFormat="false" ht="12.75" hidden="false" customHeight="false" outlineLevel="0" collapsed="false">
      <c r="A522" s="33" t="n">
        <v>2655</v>
      </c>
      <c r="B522" s="33" t="n">
        <v>13.64</v>
      </c>
      <c r="C522" s="33" t="n">
        <v>97.04</v>
      </c>
      <c r="D522" s="33" t="n">
        <v>124.28</v>
      </c>
      <c r="E522" s="33" t="n">
        <v>51.49</v>
      </c>
      <c r="F522" s="33" t="n">
        <v>388.09</v>
      </c>
      <c r="G522" s="33" t="n">
        <v>0.16</v>
      </c>
    </row>
    <row r="523" customFormat="false" ht="12.75" hidden="false" customHeight="false" outlineLevel="0" collapsed="false">
      <c r="A523" s="33" t="n">
        <v>2657</v>
      </c>
      <c r="B523" s="33" t="n">
        <v>27.7</v>
      </c>
      <c r="C523" s="33" t="n">
        <v>28.83</v>
      </c>
      <c r="D523" s="33" t="n">
        <v>109.23</v>
      </c>
      <c r="E523" s="33" t="n">
        <v>29.78</v>
      </c>
      <c r="F523" s="33" t="n">
        <v>92.16</v>
      </c>
      <c r="G523" s="33" t="n">
        <v>0</v>
      </c>
    </row>
    <row r="524" customFormat="false" ht="12.75" hidden="false" customHeight="false" outlineLevel="0" collapsed="false">
      <c r="A524" s="33" t="n">
        <v>2659</v>
      </c>
      <c r="B524" s="33" t="n">
        <v>14.25</v>
      </c>
      <c r="C524" s="33" t="n">
        <v>43.53</v>
      </c>
      <c r="D524" s="33" t="n">
        <v>70.51</v>
      </c>
      <c r="E524" s="33" t="n">
        <v>60.08</v>
      </c>
      <c r="F524" s="33" t="n">
        <v>367.49</v>
      </c>
      <c r="G524" s="33" t="n">
        <v>1.94</v>
      </c>
    </row>
    <row r="525" customFormat="false" ht="12.75" hidden="false" customHeight="false" outlineLevel="0" collapsed="false">
      <c r="A525" s="33" t="n">
        <v>2664</v>
      </c>
      <c r="B525" s="33" t="n">
        <v>14.58</v>
      </c>
      <c r="C525" s="33" t="n">
        <v>112.19</v>
      </c>
      <c r="D525" s="33" t="n">
        <v>81.22</v>
      </c>
      <c r="E525" s="33" t="n">
        <v>84.55</v>
      </c>
      <c r="F525" s="33" t="n">
        <v>395.45</v>
      </c>
      <c r="G525" s="33" t="n">
        <v>12.41</v>
      </c>
    </row>
    <row r="526" customFormat="false" ht="12.75" hidden="false" customHeight="false" outlineLevel="0" collapsed="false">
      <c r="A526" s="33" t="n">
        <v>2668</v>
      </c>
      <c r="B526" s="33" t="n">
        <v>21.31</v>
      </c>
      <c r="C526" s="33" t="n">
        <v>66.84</v>
      </c>
      <c r="D526" s="33" t="n">
        <v>187.89</v>
      </c>
      <c r="E526" s="33" t="n">
        <v>0.07</v>
      </c>
      <c r="F526" s="33" t="n">
        <v>101.08</v>
      </c>
      <c r="G526" s="33" t="n">
        <v>0</v>
      </c>
    </row>
    <row r="527" customFormat="false" ht="12.75" hidden="false" customHeight="false" outlineLevel="0" collapsed="false">
      <c r="A527" s="33" t="n">
        <v>2670</v>
      </c>
      <c r="B527" s="33" t="n">
        <v>53.22</v>
      </c>
      <c r="C527" s="33" t="n">
        <v>101.29</v>
      </c>
      <c r="D527" s="33" t="n">
        <v>101.86</v>
      </c>
      <c r="E527" s="33" t="n">
        <v>3.84</v>
      </c>
      <c r="F527" s="33" t="n">
        <v>101.69</v>
      </c>
      <c r="G527" s="33" t="n">
        <v>0</v>
      </c>
    </row>
    <row r="528" customFormat="false" ht="12.75" hidden="false" customHeight="false" outlineLevel="0" collapsed="false">
      <c r="A528" s="33" t="n">
        <v>2672</v>
      </c>
      <c r="B528" s="33" t="n">
        <v>67.06</v>
      </c>
      <c r="C528" s="33" t="n">
        <v>114.28</v>
      </c>
      <c r="D528" s="33" t="n">
        <v>116.92</v>
      </c>
      <c r="E528" s="33" t="n">
        <v>0</v>
      </c>
      <c r="F528" s="33" t="n">
        <v>21.51</v>
      </c>
      <c r="G528" s="33" t="n">
        <v>0</v>
      </c>
    </row>
    <row r="529" customFormat="false" ht="12.75" hidden="false" customHeight="false" outlineLevel="0" collapsed="false">
      <c r="A529" s="33" t="n">
        <v>2673</v>
      </c>
      <c r="B529" s="33" t="n">
        <v>17.14</v>
      </c>
      <c r="C529" s="33" t="n">
        <v>131.29</v>
      </c>
      <c r="D529" s="33" t="n">
        <v>82.67</v>
      </c>
      <c r="E529" s="33" t="n">
        <v>8.87</v>
      </c>
      <c r="F529" s="33" t="n">
        <v>17.58</v>
      </c>
      <c r="G529" s="33" t="n">
        <v>0</v>
      </c>
    </row>
    <row r="530" customFormat="false" ht="12.75" hidden="false" customHeight="false" outlineLevel="0" collapsed="false">
      <c r="A530" s="33" t="n">
        <v>2677</v>
      </c>
      <c r="B530" s="33" t="n">
        <v>43.23</v>
      </c>
      <c r="C530" s="33" t="n">
        <v>31.81</v>
      </c>
      <c r="D530" s="33" t="n">
        <v>85.55</v>
      </c>
      <c r="E530" s="33" t="n">
        <v>65.18</v>
      </c>
      <c r="F530" s="33" t="n">
        <v>105.9</v>
      </c>
      <c r="G530" s="33" t="n">
        <v>3.59</v>
      </c>
    </row>
    <row r="531" customFormat="false" ht="12.75" hidden="false" customHeight="false" outlineLevel="0" collapsed="false">
      <c r="A531" s="33" t="n">
        <v>2682</v>
      </c>
      <c r="B531" s="33" t="n">
        <v>20.63</v>
      </c>
      <c r="C531" s="33" t="n">
        <v>136.7</v>
      </c>
      <c r="D531" s="33" t="n">
        <v>160.56</v>
      </c>
      <c r="E531" s="33" t="n">
        <v>66.89</v>
      </c>
      <c r="F531" s="33" t="n">
        <v>200.36</v>
      </c>
      <c r="G531" s="33" t="n">
        <v>22.16</v>
      </c>
    </row>
    <row r="532" customFormat="false" ht="12.75" hidden="false" customHeight="false" outlineLevel="0" collapsed="false">
      <c r="A532" s="33" t="n">
        <v>2684</v>
      </c>
      <c r="B532" s="33" t="n">
        <v>18.93</v>
      </c>
      <c r="C532" s="33" t="n">
        <v>47.21</v>
      </c>
      <c r="D532" s="33" t="n">
        <v>94.29</v>
      </c>
      <c r="E532" s="33" t="n">
        <v>29.44</v>
      </c>
      <c r="F532" s="33" t="n">
        <v>317.44</v>
      </c>
      <c r="G532" s="33" t="n">
        <v>0</v>
      </c>
    </row>
    <row r="533" customFormat="false" ht="12.75" hidden="false" customHeight="false" outlineLevel="0" collapsed="false">
      <c r="A533" s="33" t="n">
        <v>2688</v>
      </c>
      <c r="B533" s="33" t="n">
        <v>121.31</v>
      </c>
      <c r="C533" s="33"/>
      <c r="D533" s="33"/>
      <c r="E533" s="33"/>
      <c r="F533" s="33"/>
      <c r="G533" s="33"/>
    </row>
    <row r="534" customFormat="false" ht="12.75" hidden="false" customHeight="false" outlineLevel="0" collapsed="false">
      <c r="A534" s="33" t="n">
        <v>2696</v>
      </c>
      <c r="B534" s="33" t="n">
        <v>17.42</v>
      </c>
      <c r="C534" s="33" t="n">
        <v>86.42</v>
      </c>
      <c r="D534" s="33" t="n">
        <v>56</v>
      </c>
      <c r="E534" s="33" t="n">
        <v>0.39</v>
      </c>
      <c r="F534" s="33" t="n">
        <v>308.05</v>
      </c>
      <c r="G534" s="33" t="n">
        <v>0</v>
      </c>
    </row>
    <row r="535" customFormat="false" ht="12.75" hidden="false" customHeight="false" outlineLevel="0" collapsed="false">
      <c r="A535" s="33" t="n">
        <v>2697</v>
      </c>
      <c r="B535" s="33" t="n">
        <v>24.66</v>
      </c>
      <c r="C535" s="34" t="n">
        <v>61.97</v>
      </c>
      <c r="D535" s="34" t="n">
        <v>54.59</v>
      </c>
      <c r="E535" s="34" t="n">
        <v>100.53</v>
      </c>
      <c r="F535" s="34" t="n">
        <v>289.97</v>
      </c>
      <c r="G535" s="34" t="n">
        <v>0.56</v>
      </c>
    </row>
    <row r="536" customFormat="false" ht="12.75" hidden="false" customHeight="false" outlineLevel="0" collapsed="false">
      <c r="A536" s="33" t="n">
        <v>2699</v>
      </c>
      <c r="B536" s="33" t="n">
        <v>38.84</v>
      </c>
      <c r="C536" s="33" t="n">
        <v>175.35</v>
      </c>
      <c r="D536" s="33" t="n">
        <v>168.01</v>
      </c>
      <c r="E536" s="33" t="n">
        <v>5.03</v>
      </c>
      <c r="F536" s="33" t="n">
        <v>144.54</v>
      </c>
      <c r="G536" s="33" t="n">
        <v>0</v>
      </c>
    </row>
    <row r="537" customFormat="false" ht="12.75" hidden="false" customHeight="false" outlineLevel="0" collapsed="false">
      <c r="A537" s="33" t="n">
        <v>2704</v>
      </c>
      <c r="B537" s="33" t="n">
        <v>14</v>
      </c>
      <c r="C537" s="33" t="n">
        <v>34.91</v>
      </c>
      <c r="D537" s="33" t="n">
        <v>62.09</v>
      </c>
      <c r="E537" s="33" t="n">
        <v>63.83</v>
      </c>
      <c r="F537" s="33" t="n">
        <v>385.43</v>
      </c>
      <c r="G537" s="33" t="n">
        <v>0</v>
      </c>
    </row>
    <row r="538" customFormat="false" ht="12.75" hidden="false" customHeight="false" outlineLevel="0" collapsed="false">
      <c r="A538" s="33" t="n">
        <v>2705</v>
      </c>
      <c r="B538" s="33" t="n">
        <v>12.95</v>
      </c>
      <c r="C538" s="33" t="n">
        <v>78.42</v>
      </c>
      <c r="D538" s="33" t="n">
        <v>64.12</v>
      </c>
      <c r="E538" s="33" t="n">
        <v>45.28</v>
      </c>
      <c r="F538" s="33" t="n">
        <v>345.26</v>
      </c>
      <c r="G538" s="33" t="n">
        <v>9.73</v>
      </c>
    </row>
    <row r="539" customFormat="false" ht="12.75" hidden="false" customHeight="false" outlineLevel="0" collapsed="false">
      <c r="A539" s="33" t="n">
        <v>2706</v>
      </c>
      <c r="B539" s="33" t="n">
        <v>38.37</v>
      </c>
      <c r="C539" s="33" t="n">
        <v>39.35</v>
      </c>
      <c r="D539" s="33" t="n">
        <v>65.03</v>
      </c>
      <c r="E539" s="33" t="n">
        <v>3.15</v>
      </c>
      <c r="F539" s="33" t="n">
        <v>158.01</v>
      </c>
      <c r="G539" s="33" t="n">
        <v>0</v>
      </c>
    </row>
    <row r="540" customFormat="false" ht="12.75" hidden="false" customHeight="false" outlineLevel="0" collapsed="false">
      <c r="A540" s="33" t="n">
        <v>2707</v>
      </c>
      <c r="B540" s="33" t="n">
        <v>12.21</v>
      </c>
      <c r="C540" s="33" t="n">
        <v>67.55</v>
      </c>
      <c r="D540" s="33" t="n">
        <v>158.17</v>
      </c>
      <c r="E540" s="33" t="n">
        <v>80.52</v>
      </c>
      <c r="F540" s="33" t="n">
        <v>228.59</v>
      </c>
      <c r="G540" s="33" t="n">
        <v>0.26</v>
      </c>
    </row>
    <row r="541" customFormat="false" ht="12.75" hidden="false" customHeight="false" outlineLevel="0" collapsed="false">
      <c r="A541" s="33" t="n">
        <v>2711</v>
      </c>
      <c r="B541" s="33" t="n">
        <v>11.65</v>
      </c>
      <c r="C541" s="33" t="n">
        <v>58.52</v>
      </c>
      <c r="D541" s="33" t="n">
        <v>62.77</v>
      </c>
      <c r="E541" s="33" t="n">
        <v>101.4</v>
      </c>
      <c r="F541" s="33" t="n">
        <v>323.15</v>
      </c>
      <c r="G541" s="33" t="n">
        <v>0</v>
      </c>
    </row>
    <row r="542" customFormat="false" ht="12.75" hidden="false" customHeight="false" outlineLevel="0" collapsed="false">
      <c r="A542" s="33" t="n">
        <v>2712</v>
      </c>
      <c r="B542" s="33" t="n">
        <v>11.63</v>
      </c>
      <c r="C542" s="33" t="n">
        <v>97.78</v>
      </c>
      <c r="D542" s="33" t="n">
        <v>85.12</v>
      </c>
      <c r="E542" s="33" t="n">
        <v>5.82</v>
      </c>
      <c r="F542" s="33" t="n">
        <v>626.93</v>
      </c>
      <c r="G542" s="33" t="n">
        <v>1.74</v>
      </c>
    </row>
    <row r="543" customFormat="false" ht="12.75" hidden="false" customHeight="false" outlineLevel="0" collapsed="false">
      <c r="A543" s="33" t="n">
        <v>2721</v>
      </c>
      <c r="B543" s="33" t="n">
        <v>14</v>
      </c>
      <c r="C543" s="33" t="n">
        <v>49.63</v>
      </c>
      <c r="D543" s="33" t="n">
        <v>104.15</v>
      </c>
      <c r="E543" s="33" t="n">
        <v>58.74</v>
      </c>
      <c r="F543" s="33" t="n">
        <v>369.75</v>
      </c>
      <c r="G543" s="33" t="n">
        <v>0</v>
      </c>
    </row>
    <row r="544" customFormat="false" ht="12.75" hidden="false" customHeight="false" outlineLevel="0" collapsed="false">
      <c r="A544" s="33" t="n">
        <v>2722</v>
      </c>
      <c r="B544" s="33" t="n">
        <v>25.57</v>
      </c>
      <c r="C544" s="33" t="n">
        <v>49.8</v>
      </c>
      <c r="D544" s="33" t="n">
        <v>74.67</v>
      </c>
      <c r="E544" s="33" t="n">
        <v>78.39</v>
      </c>
      <c r="F544" s="33" t="n">
        <v>219.36</v>
      </c>
      <c r="G544" s="33" t="n">
        <v>0.43</v>
      </c>
    </row>
    <row r="545" customFormat="false" ht="12.75" hidden="false" customHeight="false" outlineLevel="0" collapsed="false">
      <c r="A545" s="33" t="n">
        <v>2728</v>
      </c>
      <c r="B545" s="33" t="n">
        <v>23.72</v>
      </c>
      <c r="C545" s="33" t="n">
        <v>48.65</v>
      </c>
      <c r="D545" s="33" t="n">
        <v>61.51</v>
      </c>
      <c r="E545" s="33" t="n">
        <v>63.38</v>
      </c>
      <c r="F545" s="33" t="n">
        <v>229.49</v>
      </c>
      <c r="G545" s="33" t="n">
        <v>0.01</v>
      </c>
    </row>
    <row r="546" customFormat="false" ht="12.75" hidden="false" customHeight="false" outlineLevel="0" collapsed="false">
      <c r="A546" s="33" t="n">
        <v>2729</v>
      </c>
      <c r="B546" s="33" t="n">
        <v>15.11</v>
      </c>
      <c r="C546" s="35" t="n">
        <v>148.43</v>
      </c>
      <c r="D546" s="35" t="n">
        <v>118.64</v>
      </c>
      <c r="E546" s="35" t="n">
        <v>43.46</v>
      </c>
      <c r="F546" s="35" t="n">
        <v>354.51</v>
      </c>
      <c r="G546" s="35" t="n">
        <v>0</v>
      </c>
    </row>
    <row r="547" customFormat="false" ht="12.75" hidden="false" customHeight="false" outlineLevel="0" collapsed="false">
      <c r="A547" s="33" t="n">
        <v>2731</v>
      </c>
      <c r="B547" s="33" t="n">
        <v>11.26</v>
      </c>
      <c r="C547" s="33" t="n">
        <v>47.25</v>
      </c>
      <c r="D547" s="33" t="n">
        <v>69.88</v>
      </c>
      <c r="E547" s="33" t="n">
        <v>89.04</v>
      </c>
      <c r="F547" s="33" t="n">
        <v>159.83</v>
      </c>
      <c r="G547" s="33" t="n">
        <v>8.03</v>
      </c>
    </row>
    <row r="548" customFormat="false" ht="12.75" hidden="false" customHeight="false" outlineLevel="0" collapsed="false">
      <c r="A548" s="33" t="n">
        <v>2733</v>
      </c>
      <c r="B548" s="33" t="n">
        <v>11.24</v>
      </c>
      <c r="C548" s="33" t="n">
        <v>47.85</v>
      </c>
      <c r="D548" s="33" t="n">
        <v>127.12</v>
      </c>
      <c r="E548" s="33" t="n">
        <v>57.11</v>
      </c>
      <c r="F548" s="33" t="n">
        <v>150.72</v>
      </c>
      <c r="G548" s="34" t="n">
        <v>0</v>
      </c>
    </row>
    <row r="549" customFormat="false" ht="12.75" hidden="false" customHeight="false" outlineLevel="0" collapsed="false">
      <c r="A549" s="33" t="n">
        <v>2734</v>
      </c>
      <c r="B549" s="33" t="n">
        <v>11.12</v>
      </c>
      <c r="C549" s="33" t="n">
        <v>60.1</v>
      </c>
      <c r="D549" s="33" t="n">
        <v>69.69</v>
      </c>
      <c r="E549" s="33" t="n">
        <v>84.04</v>
      </c>
      <c r="F549" s="33" t="n">
        <v>647.7</v>
      </c>
      <c r="G549" s="33" t="n">
        <v>0</v>
      </c>
    </row>
    <row r="550" customFormat="false" ht="12.75" hidden="false" customHeight="false" outlineLevel="0" collapsed="false">
      <c r="A550" s="33" t="n">
        <v>2738</v>
      </c>
      <c r="B550" s="33" t="n">
        <v>12.36</v>
      </c>
      <c r="C550" s="33" t="n">
        <v>70.3</v>
      </c>
      <c r="D550" s="33" t="n">
        <v>109.84</v>
      </c>
      <c r="E550" s="33" t="n">
        <v>25.9</v>
      </c>
      <c r="F550" s="33" t="n">
        <v>430.54</v>
      </c>
      <c r="G550" s="33" t="n">
        <v>7.87</v>
      </c>
    </row>
    <row r="551" customFormat="false" ht="12.75" hidden="false" customHeight="false" outlineLevel="0" collapsed="false">
      <c r="A551" s="33" t="n">
        <v>2741</v>
      </c>
      <c r="B551" s="33" t="n">
        <v>17.58</v>
      </c>
      <c r="C551" s="33" t="n">
        <v>33.55</v>
      </c>
      <c r="D551" s="33" t="n">
        <v>53.33</v>
      </c>
      <c r="E551" s="33" t="n">
        <v>61.91</v>
      </c>
      <c r="F551" s="33" t="n">
        <v>294.73</v>
      </c>
      <c r="G551" s="33" t="n">
        <v>0.74</v>
      </c>
    </row>
    <row r="552" customFormat="false" ht="12.75" hidden="false" customHeight="false" outlineLevel="0" collapsed="false">
      <c r="A552" s="33" t="n">
        <v>2743</v>
      </c>
      <c r="B552" s="33" t="n">
        <v>42.76</v>
      </c>
      <c r="C552" s="33" t="n">
        <v>473.21</v>
      </c>
      <c r="D552" s="33" t="n">
        <v>468.3</v>
      </c>
      <c r="E552" s="33" t="n">
        <v>91.14</v>
      </c>
      <c r="F552" s="33" t="n">
        <v>34.76</v>
      </c>
      <c r="G552" s="33" t="n">
        <v>0</v>
      </c>
    </row>
    <row r="553" customFormat="false" ht="12.75" hidden="false" customHeight="false" outlineLevel="0" collapsed="false">
      <c r="A553" s="33" t="n">
        <v>2748</v>
      </c>
      <c r="B553" s="33" t="n">
        <v>11.8</v>
      </c>
      <c r="C553" s="33" t="n">
        <v>36.12</v>
      </c>
      <c r="D553" s="33" t="n">
        <v>58.86</v>
      </c>
      <c r="E553" s="33" t="n">
        <v>66.07</v>
      </c>
      <c r="F553" s="33" t="n">
        <v>251.95</v>
      </c>
      <c r="G553" s="33" t="n">
        <v>0</v>
      </c>
    </row>
    <row r="554" customFormat="false" ht="12.75" hidden="false" customHeight="false" outlineLevel="0" collapsed="false">
      <c r="A554" s="33" t="n">
        <v>2749</v>
      </c>
      <c r="B554" s="33" t="n">
        <v>23.58</v>
      </c>
      <c r="C554" s="33"/>
      <c r="D554" s="33"/>
      <c r="E554" s="33"/>
      <c r="F554" s="33"/>
      <c r="G554" s="33"/>
    </row>
    <row r="555" customFormat="false" ht="12.75" hidden="false" customHeight="false" outlineLevel="0" collapsed="false">
      <c r="A555" s="33" t="n">
        <v>2755</v>
      </c>
      <c r="B555" s="33" t="n">
        <v>13.28</v>
      </c>
      <c r="C555" s="33" t="n">
        <v>91.57</v>
      </c>
      <c r="D555" s="33" t="n">
        <v>210.91</v>
      </c>
      <c r="E555" s="33" t="n">
        <v>58.01</v>
      </c>
      <c r="F555" s="33" t="n">
        <v>374.37</v>
      </c>
      <c r="G555" s="33" t="n">
        <v>0.43</v>
      </c>
    </row>
    <row r="556" customFormat="false" ht="12.75" hidden="false" customHeight="false" outlineLevel="0" collapsed="false">
      <c r="A556" s="33" t="n">
        <v>2756</v>
      </c>
      <c r="B556" s="33" t="n">
        <v>46.66</v>
      </c>
      <c r="C556" s="34" t="n">
        <v>74.51</v>
      </c>
      <c r="D556" s="34" t="n">
        <v>99.97</v>
      </c>
      <c r="E556" s="34" t="n">
        <v>33.9</v>
      </c>
      <c r="F556" s="34" t="n">
        <v>98.1</v>
      </c>
      <c r="G556" s="34" t="n">
        <v>23.14</v>
      </c>
    </row>
    <row r="557" customFormat="false" ht="12.75" hidden="false" customHeight="false" outlineLevel="0" collapsed="false">
      <c r="A557" s="33" t="n">
        <v>2758</v>
      </c>
      <c r="B557" s="33" t="n">
        <v>32.75</v>
      </c>
      <c r="C557" s="33" t="n">
        <v>61.29</v>
      </c>
      <c r="D557" s="33" t="n">
        <v>82.37</v>
      </c>
      <c r="E557" s="33" t="n">
        <v>44.41</v>
      </c>
      <c r="F557" s="33" t="n">
        <v>131.92</v>
      </c>
      <c r="G557" s="33" t="n">
        <v>0</v>
      </c>
    </row>
    <row r="558" customFormat="false" ht="12.75" hidden="false" customHeight="false" outlineLevel="0" collapsed="false">
      <c r="A558" s="33" t="n">
        <v>2761</v>
      </c>
      <c r="B558" s="33" t="n">
        <v>48.21</v>
      </c>
      <c r="C558" s="33" t="n">
        <v>105.85</v>
      </c>
      <c r="D558" s="33" t="n">
        <v>119.79</v>
      </c>
      <c r="E558" s="33" t="n">
        <v>1.56</v>
      </c>
      <c r="F558" s="33" t="n">
        <v>33.66</v>
      </c>
      <c r="G558" s="33" t="n">
        <v>0.42</v>
      </c>
    </row>
    <row r="559" customFormat="false" ht="12.75" hidden="false" customHeight="false" outlineLevel="0" collapsed="false">
      <c r="A559" s="33" t="n">
        <v>2763</v>
      </c>
      <c r="B559" s="33" t="n">
        <v>11.8</v>
      </c>
      <c r="C559" s="33" t="n">
        <v>33.82</v>
      </c>
      <c r="D559" s="33" t="n">
        <v>59.19</v>
      </c>
      <c r="E559" s="33" t="n">
        <v>115.71</v>
      </c>
      <c r="F559" s="33" t="n">
        <v>204.09</v>
      </c>
      <c r="G559" s="33" t="n">
        <v>0</v>
      </c>
    </row>
    <row r="560" customFormat="false" ht="12.75" hidden="false" customHeight="false" outlineLevel="0" collapsed="false">
      <c r="A560" s="33" t="n">
        <v>2764</v>
      </c>
      <c r="B560" s="33" t="n">
        <v>11.45</v>
      </c>
      <c r="C560" s="33" t="n">
        <v>114.67</v>
      </c>
      <c r="D560" s="33" t="n">
        <v>170.44</v>
      </c>
      <c r="E560" s="33" t="n">
        <v>61.11</v>
      </c>
      <c r="F560" s="33" t="n">
        <v>461.78</v>
      </c>
      <c r="G560" s="35" t="n">
        <v>0.48</v>
      </c>
    </row>
    <row r="561" customFormat="false" ht="12.75" hidden="false" customHeight="false" outlineLevel="0" collapsed="false">
      <c r="A561" s="33" t="n">
        <v>2766</v>
      </c>
      <c r="B561" s="33" t="n">
        <v>14.5</v>
      </c>
      <c r="C561" s="33" t="n">
        <v>63.47</v>
      </c>
      <c r="D561" s="33" t="n">
        <v>145.41</v>
      </c>
      <c r="E561" s="33" t="n">
        <v>35.76</v>
      </c>
      <c r="F561" s="33" t="n">
        <v>35.15</v>
      </c>
      <c r="G561" s="33" t="n">
        <v>0</v>
      </c>
    </row>
    <row r="562" customFormat="false" ht="12.75" hidden="false" customHeight="false" outlineLevel="0" collapsed="false">
      <c r="A562" s="33" t="n">
        <v>2767</v>
      </c>
      <c r="B562" s="33" t="n">
        <v>11.29</v>
      </c>
      <c r="C562" s="33" t="n">
        <v>70.73</v>
      </c>
      <c r="D562" s="33" t="n">
        <v>98.28</v>
      </c>
      <c r="E562" s="33" t="n">
        <v>79.73</v>
      </c>
      <c r="F562" s="33" t="n">
        <v>618.06</v>
      </c>
      <c r="G562" s="33" t="n">
        <v>0</v>
      </c>
    </row>
    <row r="563" customFormat="false" ht="12.75" hidden="false" customHeight="false" outlineLevel="0" collapsed="false">
      <c r="A563" s="33" t="n">
        <v>2768</v>
      </c>
      <c r="B563" s="33" t="n">
        <v>33.75</v>
      </c>
      <c r="C563" s="33" t="n">
        <v>66.12</v>
      </c>
      <c r="D563" s="33" t="n">
        <v>97.47</v>
      </c>
      <c r="E563" s="33" t="n">
        <v>42.21</v>
      </c>
      <c r="F563" s="33" t="n">
        <v>130.3</v>
      </c>
      <c r="G563" s="33" t="n">
        <v>13.38</v>
      </c>
    </row>
    <row r="564" customFormat="false" ht="12.75" hidden="false" customHeight="false" outlineLevel="0" collapsed="false">
      <c r="A564" s="33" t="n">
        <v>2769</v>
      </c>
      <c r="B564" s="33" t="n">
        <v>53.22</v>
      </c>
      <c r="C564" s="33" t="n">
        <v>83.26</v>
      </c>
      <c r="D564" s="33" t="n">
        <v>109.03</v>
      </c>
      <c r="E564" s="33" t="n">
        <v>48.79</v>
      </c>
      <c r="F564" s="33" t="n">
        <v>114.52</v>
      </c>
      <c r="G564" s="33" t="n">
        <v>0</v>
      </c>
    </row>
    <row r="565" customFormat="false" ht="12.75" hidden="false" customHeight="false" outlineLevel="0" collapsed="false">
      <c r="A565" s="33" t="n">
        <v>2771</v>
      </c>
      <c r="B565" s="33" t="n">
        <v>12.49</v>
      </c>
      <c r="C565" s="33" t="n">
        <v>69.97</v>
      </c>
      <c r="D565" s="33" t="n">
        <v>85.06</v>
      </c>
      <c r="E565" s="33" t="n">
        <v>70.51</v>
      </c>
      <c r="F565" s="33" t="n">
        <v>74.11</v>
      </c>
      <c r="G565" s="33" t="n">
        <v>0</v>
      </c>
    </row>
    <row r="566" customFormat="false" ht="12.75" hidden="false" customHeight="false" outlineLevel="0" collapsed="false">
      <c r="A566" s="33" t="n">
        <v>2772</v>
      </c>
      <c r="B566" s="33" t="n">
        <v>12.49</v>
      </c>
      <c r="C566" s="33" t="n">
        <v>73.41</v>
      </c>
      <c r="D566" s="33" t="n">
        <v>77</v>
      </c>
      <c r="E566" s="33" t="n">
        <v>53.35</v>
      </c>
      <c r="F566" s="33" t="n">
        <v>252.48</v>
      </c>
      <c r="G566" s="33" t="n">
        <v>0</v>
      </c>
    </row>
    <row r="567" customFormat="false" ht="12.75" hidden="false" customHeight="false" outlineLevel="0" collapsed="false">
      <c r="A567" s="33" t="n">
        <v>2776</v>
      </c>
      <c r="B567" s="33" t="n">
        <v>25.54</v>
      </c>
      <c r="C567" s="33" t="n">
        <v>74.15</v>
      </c>
      <c r="D567" s="33" t="n">
        <v>82.25</v>
      </c>
      <c r="E567" s="33" t="n">
        <v>104.05</v>
      </c>
      <c r="F567" s="33" t="n">
        <v>158.12</v>
      </c>
      <c r="G567" s="33" t="n">
        <v>0</v>
      </c>
    </row>
    <row r="568" customFormat="false" ht="12.75" hidden="false" customHeight="false" outlineLevel="0" collapsed="false">
      <c r="A568" s="33" t="n">
        <v>2782</v>
      </c>
      <c r="B568" s="33" t="n">
        <v>10.34</v>
      </c>
      <c r="C568" s="35" t="n">
        <v>53.8</v>
      </c>
      <c r="D568" s="35" t="n">
        <v>81.78</v>
      </c>
      <c r="E568" s="35" t="n">
        <v>83.84</v>
      </c>
      <c r="F568" s="35" t="n">
        <v>463.84</v>
      </c>
      <c r="G568" s="35" t="n">
        <v>0</v>
      </c>
    </row>
    <row r="569" customFormat="false" ht="12.75" hidden="false" customHeight="false" outlineLevel="0" collapsed="false">
      <c r="A569" s="33" t="n">
        <v>2786</v>
      </c>
      <c r="B569" s="33" t="n">
        <v>17.08</v>
      </c>
      <c r="C569" s="33" t="n">
        <v>27.3</v>
      </c>
      <c r="D569" s="33" t="n">
        <v>72.44</v>
      </c>
      <c r="E569" s="33" t="n">
        <v>64.56</v>
      </c>
      <c r="F569" s="33" t="n">
        <v>43.03</v>
      </c>
      <c r="G569" s="33" t="n">
        <v>0</v>
      </c>
    </row>
    <row r="570" customFormat="false" ht="12.75" hidden="false" customHeight="false" outlineLevel="0" collapsed="false">
      <c r="A570" s="33" t="n">
        <v>2789</v>
      </c>
      <c r="B570" s="33" t="n">
        <v>55.23</v>
      </c>
      <c r="C570" s="33" t="n">
        <v>80.1</v>
      </c>
      <c r="D570" s="33" t="n">
        <v>118.61</v>
      </c>
      <c r="E570" s="33" t="n">
        <v>1.43</v>
      </c>
      <c r="F570" s="33" t="n">
        <v>110.55</v>
      </c>
      <c r="G570" s="33" t="n">
        <v>0</v>
      </c>
    </row>
    <row r="571" customFormat="false" ht="12.75" hidden="false" customHeight="false" outlineLevel="0" collapsed="false">
      <c r="A571" s="33" t="n">
        <v>2794</v>
      </c>
      <c r="B571" s="33" t="n">
        <v>17.84</v>
      </c>
      <c r="C571" s="33" t="n">
        <v>63.36</v>
      </c>
      <c r="D571" s="33" t="n">
        <v>92.24</v>
      </c>
      <c r="E571" s="33" t="n">
        <v>20.2</v>
      </c>
      <c r="F571" s="33" t="n">
        <v>284.91</v>
      </c>
      <c r="G571" s="33" t="n">
        <v>0</v>
      </c>
    </row>
    <row r="572" customFormat="false" ht="12.75" hidden="false" customHeight="false" outlineLevel="0" collapsed="false">
      <c r="A572" s="33" t="n">
        <v>2795</v>
      </c>
      <c r="B572" s="33" t="n">
        <v>14.9</v>
      </c>
      <c r="C572" s="33" t="n">
        <v>40.67</v>
      </c>
      <c r="D572" s="33" t="n">
        <v>90.37</v>
      </c>
      <c r="E572" s="33" t="n">
        <v>38.51</v>
      </c>
      <c r="F572" s="33" t="n">
        <v>360.86</v>
      </c>
      <c r="G572" s="33" t="n">
        <v>20.15</v>
      </c>
    </row>
    <row r="573" customFormat="false" ht="12.75" hidden="false" customHeight="false" outlineLevel="0" collapsed="false">
      <c r="A573" s="33" t="n">
        <v>2796</v>
      </c>
      <c r="B573" s="33" t="n">
        <v>83.17</v>
      </c>
      <c r="C573" s="33" t="n">
        <v>52.54</v>
      </c>
      <c r="D573" s="33" t="n">
        <v>137.51</v>
      </c>
      <c r="E573" s="33" t="n">
        <v>7.6</v>
      </c>
      <c r="F573" s="33" t="n">
        <v>74.4</v>
      </c>
      <c r="G573" s="33" t="n">
        <v>0</v>
      </c>
    </row>
    <row r="574" customFormat="false" ht="12.75" hidden="false" customHeight="false" outlineLevel="0" collapsed="false">
      <c r="A574" s="33" t="n">
        <v>2798</v>
      </c>
      <c r="B574" s="33" t="n">
        <v>20.08</v>
      </c>
      <c r="C574" s="33" t="n">
        <v>71.3</v>
      </c>
      <c r="D574" s="33" t="n">
        <v>79.71</v>
      </c>
      <c r="E574" s="33" t="n">
        <v>75.1</v>
      </c>
      <c r="F574" s="33" t="n">
        <v>335.07</v>
      </c>
      <c r="G574" s="33" t="n">
        <v>2.89</v>
      </c>
    </row>
    <row r="575" customFormat="false" ht="12.75" hidden="false" customHeight="false" outlineLevel="0" collapsed="false">
      <c r="A575" s="33" t="n">
        <v>2799</v>
      </c>
      <c r="B575" s="33" t="n">
        <v>21.81</v>
      </c>
      <c r="C575" s="33" t="n">
        <v>28.6</v>
      </c>
      <c r="D575" s="33" t="n">
        <v>100.8</v>
      </c>
      <c r="E575" s="33" t="n">
        <v>12.37</v>
      </c>
      <c r="F575" s="33" t="n">
        <v>206.49</v>
      </c>
      <c r="G575" s="33" t="n">
        <v>0</v>
      </c>
    </row>
    <row r="576" customFormat="false" ht="12.75" hidden="false" customHeight="false" outlineLevel="0" collapsed="false">
      <c r="A576" s="33" t="n">
        <v>2801</v>
      </c>
      <c r="B576" s="33" t="n">
        <v>10.64</v>
      </c>
      <c r="C576" s="33" t="n">
        <v>64.59</v>
      </c>
      <c r="D576" s="33" t="n">
        <v>94.48</v>
      </c>
      <c r="E576" s="33" t="n">
        <v>62.11</v>
      </c>
      <c r="F576" s="33" t="n">
        <v>566.28</v>
      </c>
      <c r="G576" s="33" t="n">
        <v>0</v>
      </c>
    </row>
    <row r="577" customFormat="false" ht="12.75" hidden="false" customHeight="false" outlineLevel="0" collapsed="false">
      <c r="A577" s="33" t="n">
        <v>2802</v>
      </c>
      <c r="B577" s="33" t="n">
        <v>13.72</v>
      </c>
      <c r="C577" s="33" t="n">
        <v>39.99</v>
      </c>
      <c r="D577" s="33" t="n">
        <v>54.17</v>
      </c>
      <c r="E577" s="33" t="n">
        <v>118.19</v>
      </c>
      <c r="F577" s="33" t="n">
        <v>379.02</v>
      </c>
      <c r="G577" s="33" t="n">
        <v>0</v>
      </c>
    </row>
    <row r="578" customFormat="false" ht="12.75" hidden="false" customHeight="false" outlineLevel="0" collapsed="false">
      <c r="A578" s="33" t="n">
        <v>2803</v>
      </c>
      <c r="B578" s="33" t="n">
        <v>65.65</v>
      </c>
      <c r="C578" s="33" t="n">
        <v>145.75</v>
      </c>
      <c r="D578" s="33" t="n">
        <v>144.4</v>
      </c>
      <c r="E578" s="33" t="n">
        <v>0.43</v>
      </c>
      <c r="F578" s="33" t="n">
        <v>0</v>
      </c>
      <c r="G578" s="33" t="n">
        <v>0</v>
      </c>
    </row>
    <row r="579" customFormat="false" ht="12.75" hidden="false" customHeight="false" outlineLevel="0" collapsed="false">
      <c r="A579" s="33" t="n">
        <v>2807</v>
      </c>
      <c r="B579" s="33" t="n">
        <v>17.27</v>
      </c>
      <c r="C579" s="33" t="n">
        <v>53.32</v>
      </c>
      <c r="D579" s="33" t="n">
        <v>59.18</v>
      </c>
      <c r="E579" s="33" t="n">
        <v>111.64</v>
      </c>
      <c r="F579" s="33" t="n">
        <v>323.68</v>
      </c>
      <c r="G579" s="33" t="n">
        <v>0.67</v>
      </c>
    </row>
    <row r="580" customFormat="false" ht="12.75" hidden="false" customHeight="false" outlineLevel="0" collapsed="false">
      <c r="A580" s="33" t="n">
        <v>2810</v>
      </c>
      <c r="B580" s="33" t="n">
        <v>17.99</v>
      </c>
      <c r="C580" s="33" t="n">
        <v>90.34</v>
      </c>
      <c r="D580" s="33" t="n">
        <v>61.09</v>
      </c>
      <c r="E580" s="33" t="n">
        <v>77.62</v>
      </c>
      <c r="F580" s="33" t="n">
        <v>333.34</v>
      </c>
      <c r="G580" s="33" t="n">
        <v>0</v>
      </c>
    </row>
    <row r="581" customFormat="false" ht="12.75" hidden="false" customHeight="false" outlineLevel="0" collapsed="false">
      <c r="A581" s="33" t="n">
        <v>2813</v>
      </c>
      <c r="B581" s="33" t="n">
        <v>31.54</v>
      </c>
      <c r="C581" s="33" t="n">
        <v>101.83</v>
      </c>
      <c r="D581" s="33" t="n">
        <v>140.35</v>
      </c>
      <c r="E581" s="33" t="n">
        <v>78.75</v>
      </c>
      <c r="F581" s="33" t="n">
        <v>1.59</v>
      </c>
      <c r="G581" s="33" t="n">
        <v>2.44</v>
      </c>
    </row>
    <row r="582" customFormat="false" ht="12.75" hidden="false" customHeight="false" outlineLevel="0" collapsed="false">
      <c r="A582" s="33" t="n">
        <v>2816</v>
      </c>
      <c r="B582" s="33" t="n">
        <v>11.89</v>
      </c>
      <c r="C582" s="33" t="n">
        <v>73.52</v>
      </c>
      <c r="D582" s="33" t="n">
        <v>107.03</v>
      </c>
      <c r="E582" s="33" t="n">
        <v>61.88</v>
      </c>
      <c r="F582" s="33" t="n">
        <v>222.95</v>
      </c>
      <c r="G582" s="33" t="n">
        <v>0</v>
      </c>
    </row>
    <row r="583" customFormat="false" ht="12.75" hidden="false" customHeight="false" outlineLevel="0" collapsed="false">
      <c r="A583" s="33" t="n">
        <v>2827</v>
      </c>
      <c r="B583" s="33" t="n">
        <v>11.31</v>
      </c>
      <c r="C583" s="33" t="n">
        <v>165.27</v>
      </c>
      <c r="D583" s="33" t="n">
        <v>134.18</v>
      </c>
      <c r="E583" s="33" t="n">
        <v>58.44</v>
      </c>
      <c r="F583" s="33" t="n">
        <v>140.53</v>
      </c>
      <c r="G583" s="33" t="n">
        <v>0</v>
      </c>
    </row>
    <row r="584" customFormat="false" ht="12.75" hidden="false" customHeight="false" outlineLevel="0" collapsed="false">
      <c r="A584" s="33" t="n">
        <v>2829</v>
      </c>
      <c r="B584" s="33" t="n">
        <v>82.31</v>
      </c>
      <c r="C584" s="33" t="n">
        <v>82.45</v>
      </c>
      <c r="D584" s="33" t="n">
        <v>184.54</v>
      </c>
      <c r="E584" s="33" t="n">
        <v>2.12</v>
      </c>
      <c r="F584" s="33" t="n">
        <v>29.2</v>
      </c>
      <c r="G584" s="33" t="n">
        <v>0</v>
      </c>
    </row>
    <row r="585" customFormat="false" ht="12.75" hidden="false" customHeight="false" outlineLevel="0" collapsed="false">
      <c r="A585" s="33" t="n">
        <v>2830</v>
      </c>
      <c r="B585" s="33" t="n">
        <v>23.77</v>
      </c>
      <c r="C585" s="33" t="n">
        <v>63.76</v>
      </c>
      <c r="D585" s="33" t="n">
        <v>109.46</v>
      </c>
      <c r="E585" s="33" t="n">
        <v>4.13</v>
      </c>
      <c r="F585" s="33" t="n">
        <v>287.87</v>
      </c>
      <c r="G585" s="33" t="n">
        <v>0</v>
      </c>
    </row>
    <row r="586" customFormat="false" ht="12.75" hidden="false" customHeight="false" outlineLevel="0" collapsed="false">
      <c r="A586" s="33" t="n">
        <v>2837</v>
      </c>
      <c r="B586" s="33" t="n">
        <v>87.48</v>
      </c>
      <c r="C586" s="33" t="n">
        <v>133.98</v>
      </c>
      <c r="D586" s="33" t="n">
        <v>133.02</v>
      </c>
      <c r="E586" s="33" t="n">
        <v>44.41</v>
      </c>
      <c r="F586" s="33" t="n">
        <v>73.56</v>
      </c>
      <c r="G586" s="33" t="n">
        <v>0</v>
      </c>
    </row>
    <row r="587" customFormat="false" ht="12.75" hidden="false" customHeight="false" outlineLevel="0" collapsed="false">
      <c r="A587" s="33" t="n">
        <v>2838</v>
      </c>
      <c r="B587" s="33" t="n">
        <v>14.49</v>
      </c>
      <c r="C587" s="33" t="n">
        <v>52.75</v>
      </c>
      <c r="D587" s="33" t="n">
        <v>80.69</v>
      </c>
      <c r="E587" s="33" t="n">
        <v>68.51</v>
      </c>
      <c r="F587" s="33" t="n">
        <v>342.99</v>
      </c>
      <c r="G587" s="33" t="n">
        <v>0</v>
      </c>
    </row>
    <row r="588" customFormat="false" ht="12.75" hidden="false" customHeight="false" outlineLevel="0" collapsed="false">
      <c r="A588" s="33" t="n">
        <v>2842</v>
      </c>
      <c r="B588" s="33" t="n">
        <v>10.36</v>
      </c>
      <c r="C588" s="33" t="n">
        <v>99.06</v>
      </c>
      <c r="D588" s="33" t="n">
        <v>120.75</v>
      </c>
      <c r="E588" s="33" t="n">
        <v>91.38</v>
      </c>
      <c r="F588" s="33" t="n">
        <v>605.16</v>
      </c>
      <c r="G588" s="33" t="n">
        <v>2.74</v>
      </c>
    </row>
    <row r="589" customFormat="false" ht="12.75" hidden="false" customHeight="false" outlineLevel="0" collapsed="false">
      <c r="A589" s="33" t="n">
        <v>2843</v>
      </c>
      <c r="B589" s="33" t="n">
        <v>33.24</v>
      </c>
      <c r="C589" s="33" t="n">
        <v>58.45</v>
      </c>
      <c r="D589" s="33" t="n">
        <v>64.41</v>
      </c>
      <c r="E589" s="33" t="n">
        <v>0</v>
      </c>
      <c r="F589" s="33" t="n">
        <v>221.21</v>
      </c>
      <c r="G589" s="33" t="n">
        <v>0</v>
      </c>
    </row>
    <row r="590" customFormat="false" ht="12.75" hidden="false" customHeight="false" outlineLevel="0" collapsed="false">
      <c r="A590" s="33" t="n">
        <v>2846</v>
      </c>
      <c r="B590" s="33" t="n">
        <v>18.69</v>
      </c>
      <c r="C590" s="33" t="n">
        <v>135.62</v>
      </c>
      <c r="D590" s="33" t="n">
        <v>109.82</v>
      </c>
      <c r="E590" s="33" t="n">
        <v>3.19</v>
      </c>
      <c r="F590" s="33" t="n">
        <v>102.99</v>
      </c>
      <c r="G590" s="33" t="n">
        <v>0</v>
      </c>
    </row>
    <row r="591" customFormat="false" ht="12.75" hidden="false" customHeight="false" outlineLevel="0" collapsed="false">
      <c r="A591" s="33" t="n">
        <v>2849</v>
      </c>
      <c r="B591" s="33" t="n">
        <v>12.9</v>
      </c>
      <c r="C591" s="33" t="n">
        <v>283.53</v>
      </c>
      <c r="D591" s="33" t="n">
        <v>409.84</v>
      </c>
      <c r="E591" s="33" t="n">
        <v>4.55</v>
      </c>
      <c r="F591" s="33" t="n">
        <v>475.32</v>
      </c>
      <c r="G591" s="33" t="n">
        <v>18.32</v>
      </c>
    </row>
    <row r="592" customFormat="false" ht="12.75" hidden="false" customHeight="false" outlineLevel="0" collapsed="false">
      <c r="A592" s="33" t="n">
        <v>2851</v>
      </c>
      <c r="B592" s="33" t="n">
        <v>57.37</v>
      </c>
      <c r="C592" s="33" t="n">
        <v>72.64</v>
      </c>
      <c r="D592" s="33" t="n">
        <v>68.35</v>
      </c>
      <c r="E592" s="33" t="n">
        <v>82.32</v>
      </c>
      <c r="F592" s="33" t="n">
        <v>65.98</v>
      </c>
      <c r="G592" s="33" t="n">
        <v>0</v>
      </c>
    </row>
    <row r="593" customFormat="false" ht="12.75" hidden="false" customHeight="false" outlineLevel="0" collapsed="false">
      <c r="A593" s="33" t="n">
        <v>2853</v>
      </c>
      <c r="B593" s="33" t="n">
        <v>21.43</v>
      </c>
      <c r="C593" s="33" t="n">
        <v>62.14</v>
      </c>
      <c r="D593" s="33" t="n">
        <v>78.5</v>
      </c>
      <c r="E593" s="33" t="n">
        <v>79.82</v>
      </c>
      <c r="F593" s="33" t="n">
        <v>176.84</v>
      </c>
      <c r="G593" s="33" t="n">
        <v>0</v>
      </c>
    </row>
    <row r="594" customFormat="false" ht="12.75" hidden="false" customHeight="false" outlineLevel="0" collapsed="false">
      <c r="A594" s="33" t="n">
        <v>2856</v>
      </c>
      <c r="B594" s="33" t="n">
        <v>11.03</v>
      </c>
      <c r="C594" s="33" t="n">
        <v>101.78</v>
      </c>
      <c r="D594" s="33" t="n">
        <v>78.88</v>
      </c>
      <c r="E594" s="33" t="n">
        <v>108.38</v>
      </c>
      <c r="F594" s="33" t="n">
        <v>612.03</v>
      </c>
      <c r="G594" s="33" t="n">
        <v>1.6</v>
      </c>
    </row>
    <row r="595" customFormat="false" ht="12.75" hidden="false" customHeight="false" outlineLevel="0" collapsed="false">
      <c r="A595" s="33" t="n">
        <v>2857</v>
      </c>
      <c r="B595" s="33" t="n">
        <v>21.95</v>
      </c>
      <c r="C595" s="33" t="n">
        <v>59.26</v>
      </c>
      <c r="D595" s="33" t="n">
        <v>58.57</v>
      </c>
      <c r="E595" s="33" t="n">
        <v>18.33</v>
      </c>
      <c r="F595" s="33" t="n">
        <v>196.1</v>
      </c>
      <c r="G595" s="33" t="n">
        <v>0</v>
      </c>
    </row>
    <row r="596" customFormat="false" ht="12.75" hidden="false" customHeight="false" outlineLevel="0" collapsed="false">
      <c r="A596" s="33" t="n">
        <v>2859</v>
      </c>
      <c r="B596" s="33" t="n">
        <v>11.14</v>
      </c>
      <c r="C596" s="33" t="n">
        <v>53.48</v>
      </c>
      <c r="D596" s="33" t="n">
        <v>69.29</v>
      </c>
      <c r="E596" s="33" t="n">
        <v>20.76</v>
      </c>
      <c r="F596" s="33" t="n">
        <v>512.09</v>
      </c>
      <c r="G596" s="33" t="n">
        <v>6.83</v>
      </c>
    </row>
    <row r="597" customFormat="false" ht="12.75" hidden="false" customHeight="false" outlineLevel="0" collapsed="false">
      <c r="A597" s="33" t="n">
        <v>2860</v>
      </c>
      <c r="B597" s="33" t="n">
        <v>14.94</v>
      </c>
      <c r="C597" s="33" t="n">
        <v>86.41</v>
      </c>
      <c r="D597" s="33" t="n">
        <v>99.45</v>
      </c>
      <c r="E597" s="33" t="n">
        <v>66.76</v>
      </c>
      <c r="F597" s="33" t="n">
        <v>250.81</v>
      </c>
      <c r="G597" s="33" t="n">
        <v>0</v>
      </c>
    </row>
    <row r="598" customFormat="false" ht="12.75" hidden="false" customHeight="false" outlineLevel="0" collapsed="false">
      <c r="A598" s="33" t="n">
        <v>2862</v>
      </c>
      <c r="B598" s="33" t="n">
        <v>36.76</v>
      </c>
      <c r="C598" s="33" t="n">
        <v>62.05</v>
      </c>
      <c r="D598" s="33" t="n">
        <v>67.44</v>
      </c>
      <c r="E598" s="33" t="n">
        <v>78.46</v>
      </c>
      <c r="F598" s="33" t="n">
        <v>42.59</v>
      </c>
      <c r="G598" s="33" t="n">
        <v>0</v>
      </c>
    </row>
    <row r="599" customFormat="false" ht="12.75" hidden="false" customHeight="false" outlineLevel="0" collapsed="false">
      <c r="A599" s="33" t="n">
        <v>2863</v>
      </c>
      <c r="B599" s="33" t="n">
        <v>20.28</v>
      </c>
      <c r="C599" s="33" t="n">
        <v>57.63</v>
      </c>
      <c r="D599" s="33" t="n">
        <v>80.4</v>
      </c>
      <c r="E599" s="33" t="n">
        <v>24.69</v>
      </c>
      <c r="F599" s="33" t="n">
        <v>239.83</v>
      </c>
      <c r="G599" s="33" t="n">
        <v>0</v>
      </c>
    </row>
    <row r="600" customFormat="false" ht="12.75" hidden="false" customHeight="false" outlineLevel="0" collapsed="false">
      <c r="A600" s="33" t="n">
        <v>2865</v>
      </c>
      <c r="B600" s="33" t="n">
        <v>10.71</v>
      </c>
      <c r="C600" s="33" t="n">
        <v>74.77</v>
      </c>
      <c r="D600" s="33" t="n">
        <v>82.88</v>
      </c>
      <c r="E600" s="33" t="n">
        <v>91.97</v>
      </c>
      <c r="F600" s="33" t="n">
        <v>469.21</v>
      </c>
      <c r="G600" s="33" t="n">
        <v>0</v>
      </c>
    </row>
    <row r="601" customFormat="false" ht="12.75" hidden="false" customHeight="false" outlineLevel="0" collapsed="false">
      <c r="A601" s="33" t="n">
        <v>2866</v>
      </c>
      <c r="B601" s="33" t="n">
        <v>68.52</v>
      </c>
      <c r="C601" s="33" t="n">
        <v>467.35</v>
      </c>
      <c r="D601" s="33" t="n">
        <v>312.17</v>
      </c>
      <c r="E601" s="33" t="n">
        <v>0</v>
      </c>
      <c r="F601" s="33" t="n">
        <v>101.1</v>
      </c>
      <c r="G601" s="33" t="n">
        <v>0</v>
      </c>
    </row>
    <row r="602" customFormat="false" ht="12.75" hidden="false" customHeight="false" outlineLevel="0" collapsed="false">
      <c r="A602" s="33" t="n">
        <v>2867</v>
      </c>
      <c r="B602" s="33" t="n">
        <v>25.72</v>
      </c>
      <c r="C602" s="33" t="n">
        <v>71.9</v>
      </c>
      <c r="D602" s="33" t="n">
        <v>153.78</v>
      </c>
      <c r="E602" s="33" t="n">
        <v>33.42</v>
      </c>
      <c r="F602" s="33" t="n">
        <v>139.57</v>
      </c>
      <c r="G602" s="33" t="n">
        <v>0</v>
      </c>
    </row>
    <row r="603" customFormat="false" ht="12.75" hidden="false" customHeight="false" outlineLevel="0" collapsed="false">
      <c r="A603" s="33" t="n">
        <v>2868</v>
      </c>
      <c r="B603" s="33" t="n">
        <v>22.2</v>
      </c>
      <c r="C603" s="33" t="n">
        <v>80.56</v>
      </c>
      <c r="D603" s="33" t="n">
        <v>75.96</v>
      </c>
      <c r="E603" s="33" t="n">
        <v>102.69</v>
      </c>
      <c r="F603" s="33" t="n">
        <v>113.34</v>
      </c>
      <c r="G603" s="33" t="n">
        <v>1.28</v>
      </c>
    </row>
    <row r="604" customFormat="false" ht="12.75" hidden="false" customHeight="false" outlineLevel="0" collapsed="false">
      <c r="A604" s="33" t="n">
        <v>2873</v>
      </c>
      <c r="B604" s="33" t="n">
        <v>38.26</v>
      </c>
      <c r="C604" s="33" t="n">
        <v>98.43</v>
      </c>
      <c r="D604" s="33" t="n">
        <v>93.67</v>
      </c>
      <c r="E604" s="33" t="n">
        <v>44.27</v>
      </c>
      <c r="F604" s="33" t="n">
        <v>101.65</v>
      </c>
      <c r="G604" s="33" t="n">
        <v>0</v>
      </c>
    </row>
    <row r="605" customFormat="false" ht="12.75" hidden="false" customHeight="false" outlineLevel="0" collapsed="false">
      <c r="A605" s="33" t="n">
        <v>2876</v>
      </c>
      <c r="B605" s="33" t="n">
        <v>52.44</v>
      </c>
      <c r="C605" s="33" t="n">
        <v>89.36</v>
      </c>
      <c r="D605" s="33" t="n">
        <v>121.39</v>
      </c>
      <c r="E605" s="33" t="n">
        <v>53.41</v>
      </c>
      <c r="F605" s="33" t="n">
        <v>57.67</v>
      </c>
      <c r="G605" s="33" t="n">
        <v>0.03</v>
      </c>
    </row>
    <row r="606" customFormat="false" ht="12.75" hidden="false" customHeight="false" outlineLevel="0" collapsed="false">
      <c r="A606" s="33" t="n">
        <v>2877</v>
      </c>
      <c r="B606" s="33" t="n">
        <v>17.39</v>
      </c>
      <c r="C606" s="33" t="n">
        <v>39.3</v>
      </c>
      <c r="D606" s="33" t="n">
        <v>57.24</v>
      </c>
      <c r="E606" s="33" t="n">
        <v>23.79</v>
      </c>
      <c r="F606" s="33" t="n">
        <v>311.18</v>
      </c>
      <c r="G606" s="33" t="n">
        <v>0.15</v>
      </c>
    </row>
    <row r="607" customFormat="false" ht="12.75" hidden="false" customHeight="false" outlineLevel="0" collapsed="false">
      <c r="A607" s="33" t="n">
        <v>2879</v>
      </c>
      <c r="B607" s="33" t="n">
        <v>11.41</v>
      </c>
      <c r="C607" s="33" t="n">
        <v>30.91</v>
      </c>
      <c r="D607" s="33" t="n">
        <v>55.14</v>
      </c>
      <c r="E607" s="33" t="n">
        <v>104.35</v>
      </c>
      <c r="F607" s="33" t="n">
        <v>370.99</v>
      </c>
      <c r="G607" s="33" t="n">
        <v>0</v>
      </c>
    </row>
    <row r="608" customFormat="false" ht="12.75" hidden="false" customHeight="false" outlineLevel="0" collapsed="false">
      <c r="A608" s="33" t="n">
        <v>2880</v>
      </c>
      <c r="B608" s="33" t="n">
        <v>10.68</v>
      </c>
      <c r="C608" s="33" t="n">
        <v>70.81</v>
      </c>
      <c r="D608" s="33" t="n">
        <v>138.94</v>
      </c>
      <c r="E608" s="33" t="n">
        <v>96</v>
      </c>
      <c r="F608" s="33" t="n">
        <v>390.77</v>
      </c>
      <c r="G608" s="33" t="n">
        <v>0</v>
      </c>
    </row>
    <row r="609" customFormat="false" ht="12.75" hidden="false" customHeight="false" outlineLevel="0" collapsed="false">
      <c r="A609" s="33" t="n">
        <v>2881</v>
      </c>
      <c r="B609" s="33" t="n">
        <v>20.64</v>
      </c>
      <c r="C609" s="33" t="n">
        <v>49.78</v>
      </c>
      <c r="D609" s="33" t="n">
        <v>71.69</v>
      </c>
      <c r="E609" s="33" t="n">
        <v>58.29</v>
      </c>
      <c r="F609" s="33" t="n">
        <v>226.52</v>
      </c>
      <c r="G609" s="33" t="n">
        <v>0</v>
      </c>
    </row>
    <row r="610" customFormat="false" ht="12.75" hidden="false" customHeight="false" outlineLevel="0" collapsed="false">
      <c r="A610" s="33" t="n">
        <v>2883</v>
      </c>
      <c r="B610" s="33" t="n">
        <v>29.62</v>
      </c>
      <c r="C610" s="33" t="n">
        <v>66.3</v>
      </c>
      <c r="D610" s="33" t="n">
        <v>115.56</v>
      </c>
      <c r="E610" s="33" t="n">
        <v>96.54</v>
      </c>
      <c r="F610" s="33" t="n">
        <v>115.63</v>
      </c>
      <c r="G610" s="33" t="n">
        <v>13.41</v>
      </c>
    </row>
    <row r="611" customFormat="false" ht="12.75" hidden="false" customHeight="false" outlineLevel="0" collapsed="false">
      <c r="A611" s="33" t="n">
        <v>2884</v>
      </c>
      <c r="B611" s="33" t="n">
        <v>38.2</v>
      </c>
      <c r="C611" s="33" t="n">
        <v>83.52</v>
      </c>
      <c r="D611" s="33" t="n">
        <v>92.55</v>
      </c>
      <c r="E611" s="33" t="n">
        <v>114.38</v>
      </c>
      <c r="F611" s="33" t="n">
        <v>164.69</v>
      </c>
      <c r="G611" s="33" t="n">
        <v>0</v>
      </c>
    </row>
    <row r="612" customFormat="false" ht="12.75" hidden="false" customHeight="false" outlineLevel="0" collapsed="false">
      <c r="A612" s="33" t="n">
        <v>2888</v>
      </c>
      <c r="B612" s="33" t="n">
        <v>11.64</v>
      </c>
      <c r="C612" s="33" t="n">
        <v>62.26</v>
      </c>
      <c r="D612" s="33" t="n">
        <v>73.45</v>
      </c>
      <c r="E612" s="33" t="n">
        <v>79.79</v>
      </c>
      <c r="F612" s="33" t="n">
        <v>237.11</v>
      </c>
      <c r="G612" s="33" t="n">
        <v>0</v>
      </c>
    </row>
    <row r="613" customFormat="false" ht="12.75" hidden="false" customHeight="false" outlineLevel="0" collapsed="false">
      <c r="A613" s="33" t="n">
        <v>2890</v>
      </c>
      <c r="B613" s="33" t="n">
        <v>12.72</v>
      </c>
      <c r="C613" s="33" t="n">
        <v>108.42</v>
      </c>
      <c r="D613" s="33" t="n">
        <v>71.54</v>
      </c>
      <c r="E613" s="33" t="n">
        <v>12.77</v>
      </c>
      <c r="F613" s="33" t="n">
        <v>585.07</v>
      </c>
      <c r="G613" s="33" t="n">
        <v>0</v>
      </c>
    </row>
    <row r="614" customFormat="false" ht="12.75" hidden="false" customHeight="false" outlineLevel="0" collapsed="false">
      <c r="A614" s="33" t="n">
        <v>2896</v>
      </c>
      <c r="B614" s="33" t="n">
        <v>28.44</v>
      </c>
      <c r="C614" s="33" t="n">
        <v>29.84</v>
      </c>
      <c r="D614" s="33" t="n">
        <v>50.9</v>
      </c>
      <c r="E614" s="33" t="n">
        <v>67.34</v>
      </c>
      <c r="F614" s="33" t="n">
        <v>108.14</v>
      </c>
      <c r="G614" s="33"/>
    </row>
    <row r="615" customFormat="false" ht="12.75" hidden="false" customHeight="false" outlineLevel="0" collapsed="false">
      <c r="A615" s="33" t="n">
        <v>2897</v>
      </c>
      <c r="B615" s="33" t="n">
        <v>30.38</v>
      </c>
      <c r="C615" s="33" t="n">
        <v>44.53</v>
      </c>
      <c r="D615" s="33" t="n">
        <v>56.9</v>
      </c>
      <c r="E615" s="33" t="n">
        <v>30.43</v>
      </c>
      <c r="F615" s="33" t="n">
        <v>235.66</v>
      </c>
      <c r="G615" s="33" t="n">
        <v>20.3</v>
      </c>
    </row>
    <row r="616" customFormat="false" ht="12.75" hidden="false" customHeight="false" outlineLevel="0" collapsed="false">
      <c r="A616" s="33" t="n">
        <v>2898</v>
      </c>
      <c r="B616" s="33" t="n">
        <v>39.13</v>
      </c>
      <c r="C616" s="33" t="n">
        <v>75.54</v>
      </c>
      <c r="D616" s="33" t="n">
        <v>92.3</v>
      </c>
      <c r="E616" s="33" t="n">
        <v>37.19</v>
      </c>
      <c r="F616" s="33" t="n">
        <v>141.65</v>
      </c>
      <c r="G616" s="34" t="n">
        <v>0</v>
      </c>
    </row>
    <row r="617" customFormat="false" ht="12.75" hidden="false" customHeight="false" outlineLevel="0" collapsed="false">
      <c r="A617" s="33" t="n">
        <v>2900</v>
      </c>
      <c r="B617" s="33" t="n">
        <v>11.98</v>
      </c>
      <c r="C617" s="33" t="n">
        <v>101.96</v>
      </c>
      <c r="D617" s="33" t="n">
        <v>72.05</v>
      </c>
      <c r="E617" s="33" t="n">
        <v>105.26</v>
      </c>
      <c r="F617" s="33" t="n">
        <v>513.19</v>
      </c>
      <c r="G617" s="33"/>
    </row>
    <row r="618" customFormat="false" ht="12.75" hidden="false" customHeight="false" outlineLevel="0" collapsed="false">
      <c r="A618" s="33" t="n">
        <v>2902</v>
      </c>
      <c r="B618" s="33" t="n">
        <v>19.58</v>
      </c>
      <c r="C618" s="33" t="n">
        <v>80.03</v>
      </c>
      <c r="D618" s="33" t="n">
        <v>105.51</v>
      </c>
      <c r="E618" s="33" t="n">
        <v>50.04</v>
      </c>
      <c r="F618" s="33" t="n">
        <v>421.76</v>
      </c>
      <c r="G618" s="33" t="n">
        <v>0</v>
      </c>
    </row>
    <row r="619" customFormat="false" ht="12.75" hidden="false" customHeight="false" outlineLevel="0" collapsed="false">
      <c r="A619" s="33" t="n">
        <v>2903</v>
      </c>
      <c r="B619" s="33" t="n">
        <v>10.75</v>
      </c>
      <c r="C619" s="33" t="n">
        <v>150.97</v>
      </c>
      <c r="D619" s="33" t="n">
        <v>117.8</v>
      </c>
      <c r="E619" s="33" t="n">
        <v>42.55</v>
      </c>
      <c r="F619" s="33" t="n">
        <v>596.02</v>
      </c>
      <c r="G619" s="33" t="n">
        <v>0</v>
      </c>
    </row>
    <row r="620" customFormat="false" ht="12.75" hidden="false" customHeight="false" outlineLevel="0" collapsed="false">
      <c r="A620" s="33" t="n">
        <v>2905</v>
      </c>
      <c r="B620" s="33" t="n">
        <v>19.28</v>
      </c>
      <c r="C620" s="33" t="n">
        <v>79</v>
      </c>
      <c r="D620" s="33" t="n">
        <v>120.74</v>
      </c>
      <c r="E620" s="33" t="n">
        <v>56.6</v>
      </c>
      <c r="F620" s="33" t="n">
        <v>273.62</v>
      </c>
      <c r="G620" s="33" t="n">
        <v>0</v>
      </c>
    </row>
    <row r="621" customFormat="false" ht="12.75" hidden="false" customHeight="false" outlineLevel="0" collapsed="false">
      <c r="A621" s="33" t="n">
        <v>2913</v>
      </c>
      <c r="B621" s="33" t="n">
        <v>11.38</v>
      </c>
      <c r="C621" s="33" t="n">
        <v>96.36</v>
      </c>
      <c r="D621" s="33" t="n">
        <v>84.04</v>
      </c>
      <c r="E621" s="33" t="n">
        <v>47.86</v>
      </c>
      <c r="F621" s="33" t="n">
        <v>403.54</v>
      </c>
      <c r="G621" s="33" t="n">
        <v>5.65</v>
      </c>
    </row>
    <row r="622" customFormat="false" ht="12.75" hidden="false" customHeight="false" outlineLevel="0" collapsed="false">
      <c r="A622" s="33" t="n">
        <v>2914</v>
      </c>
      <c r="B622" s="33" t="n">
        <v>16.32</v>
      </c>
      <c r="C622" s="33" t="n">
        <v>45.05</v>
      </c>
      <c r="D622" s="33" t="n">
        <v>74.24</v>
      </c>
      <c r="E622" s="33" t="n">
        <v>88.5</v>
      </c>
      <c r="F622" s="33" t="n">
        <v>311.58</v>
      </c>
      <c r="G622" s="33" t="n">
        <v>0</v>
      </c>
    </row>
    <row r="623" customFormat="false" ht="12.75" hidden="false" customHeight="false" outlineLevel="0" collapsed="false">
      <c r="A623" s="33" t="n">
        <v>2919</v>
      </c>
      <c r="B623" s="33" t="n">
        <v>11.46</v>
      </c>
      <c r="C623" s="33" t="n">
        <v>112.93</v>
      </c>
      <c r="D623" s="33" t="n">
        <v>119.46</v>
      </c>
      <c r="E623" s="33" t="n">
        <v>81.13</v>
      </c>
      <c r="F623" s="33" t="n">
        <v>490.46</v>
      </c>
      <c r="G623" s="33" t="n">
        <v>0</v>
      </c>
    </row>
    <row r="624" customFormat="false" ht="12.75" hidden="false" customHeight="false" outlineLevel="0" collapsed="false">
      <c r="A624" s="33" t="n">
        <v>2922</v>
      </c>
      <c r="B624" s="33" t="n">
        <v>45.53</v>
      </c>
      <c r="C624" s="33" t="n">
        <v>127.27</v>
      </c>
      <c r="D624" s="33" t="n">
        <v>119.17</v>
      </c>
      <c r="E624" s="33" t="n">
        <v>76.13</v>
      </c>
      <c r="F624" s="33" t="n">
        <v>5.03</v>
      </c>
      <c r="G624" s="33" t="n">
        <v>0</v>
      </c>
    </row>
    <row r="625" customFormat="false" ht="12.75" hidden="false" customHeight="false" outlineLevel="0" collapsed="false">
      <c r="A625" s="33" t="n">
        <v>2923</v>
      </c>
      <c r="B625" s="33" t="n">
        <v>21.89</v>
      </c>
      <c r="C625" s="33" t="n">
        <v>44.36</v>
      </c>
      <c r="D625" s="33" t="n">
        <v>69.05</v>
      </c>
      <c r="E625" s="33" t="n">
        <v>100.13</v>
      </c>
      <c r="F625" s="33" t="n">
        <v>247.23</v>
      </c>
      <c r="G625" s="33" t="n">
        <v>0</v>
      </c>
    </row>
    <row r="626" customFormat="false" ht="12.75" hidden="false" customHeight="false" outlineLevel="0" collapsed="false">
      <c r="A626" s="33" t="n">
        <v>2928</v>
      </c>
      <c r="B626" s="33" t="n">
        <v>15.63</v>
      </c>
      <c r="C626" s="33" t="n">
        <v>509.55</v>
      </c>
      <c r="D626" s="33" t="n">
        <v>208.09</v>
      </c>
      <c r="E626" s="33" t="n">
        <v>85.76</v>
      </c>
      <c r="F626" s="33" t="n">
        <v>39.85</v>
      </c>
      <c r="G626" s="33" t="n">
        <v>16.77</v>
      </c>
    </row>
    <row r="627" customFormat="false" ht="12.75" hidden="false" customHeight="false" outlineLevel="0" collapsed="false">
      <c r="A627" s="33" t="n">
        <v>2929</v>
      </c>
      <c r="B627" s="33" t="n">
        <v>12.47</v>
      </c>
      <c r="C627" s="33" t="n">
        <v>62.35</v>
      </c>
      <c r="D627" s="33" t="n">
        <v>71.35</v>
      </c>
      <c r="E627" s="33" t="n">
        <v>112.17</v>
      </c>
      <c r="F627" s="33" t="n">
        <v>443.39</v>
      </c>
      <c r="G627" s="33" t="n">
        <v>0.59</v>
      </c>
    </row>
    <row r="628" customFormat="false" ht="12.75" hidden="false" customHeight="false" outlineLevel="0" collapsed="false">
      <c r="A628" s="33" t="n">
        <v>2932</v>
      </c>
      <c r="B628" s="33" t="n">
        <v>11.9</v>
      </c>
      <c r="C628" s="33" t="n">
        <v>63.56</v>
      </c>
      <c r="D628" s="33" t="n">
        <v>66.34</v>
      </c>
      <c r="E628" s="33" t="n">
        <v>63.81</v>
      </c>
      <c r="F628" s="33" t="n">
        <v>476.9</v>
      </c>
      <c r="G628" s="35" t="n">
        <v>0</v>
      </c>
    </row>
    <row r="629" customFormat="false" ht="12.75" hidden="false" customHeight="false" outlineLevel="0" collapsed="false">
      <c r="A629" s="33" t="n">
        <v>2937</v>
      </c>
      <c r="B629" s="33" t="n">
        <v>23.68</v>
      </c>
      <c r="C629" s="33" t="n">
        <v>48.35</v>
      </c>
      <c r="D629" s="33" t="n">
        <v>68.28</v>
      </c>
      <c r="E629" s="33" t="n">
        <v>11.23</v>
      </c>
      <c r="F629" s="33" t="n">
        <v>173.47</v>
      </c>
      <c r="G629" s="33" t="n">
        <v>22.25</v>
      </c>
    </row>
    <row r="630" customFormat="false" ht="12.75" hidden="false" customHeight="false" outlineLevel="0" collapsed="false">
      <c r="A630" s="33" t="n">
        <v>2938</v>
      </c>
      <c r="B630" s="33" t="n">
        <v>29.27</v>
      </c>
      <c r="C630" s="33" t="n">
        <v>81.89</v>
      </c>
      <c r="D630" s="33" t="n">
        <v>64.29</v>
      </c>
      <c r="E630" s="33" t="n">
        <v>0</v>
      </c>
      <c r="F630" s="33" t="n">
        <v>162.51</v>
      </c>
      <c r="G630" s="33" t="n">
        <v>0</v>
      </c>
    </row>
    <row r="631" customFormat="false" ht="12.75" hidden="false" customHeight="false" outlineLevel="0" collapsed="false">
      <c r="A631" s="33" t="n">
        <v>2939</v>
      </c>
      <c r="B631" s="33" t="n">
        <v>11.02</v>
      </c>
      <c r="C631" s="33" t="n">
        <v>25.63</v>
      </c>
      <c r="D631" s="33" t="n">
        <v>51.72</v>
      </c>
      <c r="E631" s="33" t="n">
        <v>45.49</v>
      </c>
      <c r="F631" s="33" t="n">
        <v>496.55</v>
      </c>
      <c r="G631" s="33" t="n">
        <v>0.11</v>
      </c>
    </row>
    <row r="632" customFormat="false" ht="12.75" hidden="false" customHeight="false" outlineLevel="0" collapsed="false">
      <c r="A632" s="33" t="n">
        <v>2942</v>
      </c>
      <c r="B632" s="33" t="n">
        <v>51.91</v>
      </c>
      <c r="C632" s="33" t="n">
        <v>149.35</v>
      </c>
      <c r="D632" s="33" t="n">
        <v>150.87</v>
      </c>
      <c r="E632" s="33" t="n">
        <v>20.3</v>
      </c>
      <c r="F632" s="33" t="n">
        <v>16.91</v>
      </c>
      <c r="G632" s="33" t="n">
        <v>0</v>
      </c>
    </row>
    <row r="633" customFormat="false" ht="12.75" hidden="false" customHeight="false" outlineLevel="0" collapsed="false">
      <c r="A633" s="33" t="n">
        <v>2944</v>
      </c>
      <c r="B633" s="33" t="n">
        <v>14.21</v>
      </c>
      <c r="C633" s="33" t="n">
        <v>69.9</v>
      </c>
      <c r="D633" s="33" t="n">
        <v>83.64</v>
      </c>
      <c r="E633" s="33" t="n">
        <v>35.17</v>
      </c>
      <c r="F633" s="33" t="n">
        <v>450.68</v>
      </c>
      <c r="G633" s="33" t="n">
        <v>0.06</v>
      </c>
    </row>
    <row r="634" customFormat="false" ht="12.75" hidden="false" customHeight="false" outlineLevel="0" collapsed="false">
      <c r="A634" s="33" t="n">
        <v>2948</v>
      </c>
      <c r="B634" s="33" t="n">
        <v>13.38</v>
      </c>
      <c r="C634" s="33" t="n">
        <v>74.13</v>
      </c>
      <c r="D634" s="33" t="n">
        <v>71.15</v>
      </c>
      <c r="E634" s="33" t="n">
        <v>81.07</v>
      </c>
      <c r="F634" s="33" t="n">
        <v>405.24</v>
      </c>
      <c r="G634" s="33" t="n">
        <v>0</v>
      </c>
    </row>
    <row r="635" customFormat="false" ht="12.75" hidden="false" customHeight="false" outlineLevel="0" collapsed="false">
      <c r="A635" s="33" t="n">
        <v>2949</v>
      </c>
      <c r="B635" s="33" t="n">
        <v>22.51</v>
      </c>
      <c r="C635" s="33" t="n">
        <v>77.24</v>
      </c>
      <c r="D635" s="33" t="n">
        <v>119.26</v>
      </c>
      <c r="E635" s="33" t="n">
        <v>25.47</v>
      </c>
      <c r="F635" s="33" t="n">
        <v>149.67</v>
      </c>
      <c r="G635" s="33" t="n">
        <v>0</v>
      </c>
    </row>
    <row r="636" customFormat="false" ht="12.75" hidden="false" customHeight="false" outlineLevel="0" collapsed="false">
      <c r="A636" s="33" t="n">
        <v>2956</v>
      </c>
      <c r="B636" s="33" t="n">
        <v>12.44</v>
      </c>
      <c r="C636" s="33" t="n">
        <v>79.14</v>
      </c>
      <c r="D636" s="33" t="n">
        <v>95.86</v>
      </c>
      <c r="E636" s="33" t="n">
        <v>97.64</v>
      </c>
      <c r="F636" s="33" t="n">
        <v>339.02</v>
      </c>
      <c r="G636" s="33" t="n">
        <v>1.68</v>
      </c>
    </row>
    <row r="637" customFormat="false" ht="12.75" hidden="false" customHeight="false" outlineLevel="0" collapsed="false">
      <c r="A637" s="33" t="n">
        <v>2957</v>
      </c>
      <c r="B637" s="33" t="n">
        <v>11.87</v>
      </c>
      <c r="C637" s="33" t="n">
        <v>77.52</v>
      </c>
      <c r="D637" s="33" t="n">
        <v>83.31</v>
      </c>
      <c r="E637" s="33" t="n">
        <v>65.57</v>
      </c>
      <c r="F637" s="33" t="n">
        <v>675.39</v>
      </c>
      <c r="G637" s="34" t="n">
        <v>0</v>
      </c>
    </row>
    <row r="638" customFormat="false" ht="12.75" hidden="false" customHeight="false" outlineLevel="0" collapsed="false">
      <c r="A638" s="33" t="n">
        <v>2960</v>
      </c>
      <c r="B638" s="33" t="n">
        <v>24.38</v>
      </c>
      <c r="C638" s="33" t="n">
        <v>69.14</v>
      </c>
      <c r="D638" s="33" t="n">
        <v>73.57</v>
      </c>
      <c r="E638" s="33" t="n">
        <v>24.18</v>
      </c>
      <c r="F638" s="33" t="n">
        <v>211.42</v>
      </c>
      <c r="G638" s="33" t="n">
        <v>0</v>
      </c>
    </row>
    <row r="639" customFormat="false" ht="12.75" hidden="false" customHeight="false" outlineLevel="0" collapsed="false">
      <c r="A639" s="33" t="n">
        <v>2961</v>
      </c>
      <c r="B639" s="33" t="n">
        <v>15.58</v>
      </c>
      <c r="C639" s="33" t="n">
        <v>55.9</v>
      </c>
      <c r="D639" s="33" t="n">
        <v>75.97</v>
      </c>
      <c r="E639" s="33" t="n">
        <v>74.92</v>
      </c>
      <c r="F639" s="33" t="n">
        <v>364.93</v>
      </c>
      <c r="G639" s="33" t="n">
        <v>0</v>
      </c>
    </row>
    <row r="640" customFormat="false" ht="12.75" hidden="false" customHeight="false" outlineLevel="0" collapsed="false">
      <c r="A640" s="33" t="n">
        <v>2964</v>
      </c>
      <c r="B640" s="33" t="n">
        <v>18.98</v>
      </c>
      <c r="C640" s="33" t="n">
        <v>76.62</v>
      </c>
      <c r="D640" s="33" t="n">
        <v>114.54</v>
      </c>
      <c r="E640" s="33" t="n">
        <v>91.66</v>
      </c>
      <c r="F640" s="33" t="n">
        <v>203.92</v>
      </c>
      <c r="G640" s="33"/>
    </row>
    <row r="641" customFormat="false" ht="12.75" hidden="false" customHeight="false" outlineLevel="0" collapsed="false">
      <c r="A641" s="33" t="n">
        <v>2965</v>
      </c>
      <c r="B641" s="33" t="n">
        <v>18.8</v>
      </c>
      <c r="C641" s="33" t="n">
        <v>58.36</v>
      </c>
      <c r="D641" s="33" t="n">
        <v>71.95</v>
      </c>
      <c r="E641" s="33" t="n">
        <v>21.18</v>
      </c>
      <c r="F641" s="33" t="n">
        <v>362.39</v>
      </c>
      <c r="G641" s="33" t="n">
        <v>0</v>
      </c>
    </row>
    <row r="642" customFormat="false" ht="12.75" hidden="false" customHeight="false" outlineLevel="0" collapsed="false">
      <c r="A642" s="33" t="n">
        <v>2972</v>
      </c>
      <c r="B642" s="33" t="n">
        <v>10.15</v>
      </c>
      <c r="C642" s="33" t="n">
        <v>22.64</v>
      </c>
      <c r="D642" s="33" t="n">
        <v>52.78</v>
      </c>
      <c r="E642" s="33" t="n">
        <v>62.92</v>
      </c>
      <c r="F642" s="33" t="n">
        <v>739.91</v>
      </c>
      <c r="G642" s="33" t="n">
        <v>8.13</v>
      </c>
    </row>
    <row r="643" customFormat="false" ht="12.75" hidden="false" customHeight="false" outlineLevel="0" collapsed="false">
      <c r="A643" s="33" t="n">
        <v>2982</v>
      </c>
      <c r="B643" s="33" t="n">
        <v>47.35</v>
      </c>
      <c r="C643" s="33" t="n">
        <v>29.33</v>
      </c>
      <c r="D643" s="33" t="n">
        <v>97.29</v>
      </c>
      <c r="E643" s="33" t="n">
        <v>37.87</v>
      </c>
      <c r="F643" s="33" t="n">
        <v>65.5</v>
      </c>
      <c r="G643" s="33" t="n">
        <v>0</v>
      </c>
    </row>
    <row r="644" customFormat="false" ht="12.75" hidden="false" customHeight="false" outlineLevel="0" collapsed="false">
      <c r="A644" s="33" t="n">
        <v>2983</v>
      </c>
      <c r="B644" s="33" t="n">
        <v>25.09</v>
      </c>
      <c r="C644" s="33" t="n">
        <v>38.17</v>
      </c>
      <c r="D644" s="33" t="n">
        <v>69.3</v>
      </c>
      <c r="E644" s="33" t="n">
        <v>63.82</v>
      </c>
      <c r="F644" s="33" t="n">
        <v>132.97</v>
      </c>
      <c r="G644" s="33" t="n">
        <v>0</v>
      </c>
    </row>
    <row r="645" customFormat="false" ht="12.75" hidden="false" customHeight="false" outlineLevel="0" collapsed="false">
      <c r="A645" s="33" t="n">
        <v>2989</v>
      </c>
      <c r="B645" s="33" t="n">
        <v>11.23</v>
      </c>
      <c r="C645" s="33" t="n">
        <v>44.88</v>
      </c>
      <c r="D645" s="33" t="n">
        <v>54.29</v>
      </c>
      <c r="E645" s="33" t="n">
        <v>85.92</v>
      </c>
      <c r="F645" s="33" t="n">
        <v>505.13</v>
      </c>
      <c r="G645" s="33" t="n">
        <v>0.43</v>
      </c>
    </row>
    <row r="646" customFormat="false" ht="12.75" hidden="false" customHeight="false" outlineLevel="0" collapsed="false">
      <c r="A646" s="33" t="n">
        <v>2990</v>
      </c>
      <c r="B646" s="33" t="n">
        <v>26.69</v>
      </c>
      <c r="C646" s="33" t="n">
        <v>177.85</v>
      </c>
      <c r="D646" s="33" t="n">
        <v>171.86</v>
      </c>
      <c r="E646" s="33" t="n">
        <v>83.62</v>
      </c>
      <c r="F646" s="33" t="n">
        <v>162.81</v>
      </c>
      <c r="G646" s="33" t="n">
        <v>0</v>
      </c>
    </row>
    <row r="647" customFormat="false" ht="12.75" hidden="false" customHeight="false" outlineLevel="0" collapsed="false">
      <c r="A647" s="33" t="n">
        <v>2992</v>
      </c>
      <c r="B647" s="33" t="n">
        <v>12.14</v>
      </c>
      <c r="C647" s="33" t="n">
        <v>55.32</v>
      </c>
      <c r="D647" s="33" t="n">
        <v>150.85</v>
      </c>
      <c r="E647" s="33" t="n">
        <v>43.6</v>
      </c>
      <c r="F647" s="33" t="n">
        <v>357.25</v>
      </c>
      <c r="G647" s="33" t="n">
        <v>0.03</v>
      </c>
    </row>
    <row r="648" customFormat="false" ht="12.75" hidden="false" customHeight="false" outlineLevel="0" collapsed="false">
      <c r="A648" s="33" t="n">
        <v>2995</v>
      </c>
      <c r="B648" s="33" t="n">
        <v>29.84</v>
      </c>
      <c r="C648" s="33" t="n">
        <v>27.79</v>
      </c>
      <c r="D648" s="33" t="n">
        <v>96.67</v>
      </c>
      <c r="E648" s="33" t="n">
        <v>91.39</v>
      </c>
      <c r="F648" s="33" t="n">
        <v>152.58</v>
      </c>
      <c r="G648" s="33" t="n">
        <v>7.9</v>
      </c>
    </row>
    <row r="649" customFormat="false" ht="12.75" hidden="false" customHeight="false" outlineLevel="0" collapsed="false">
      <c r="A649" s="33" t="n">
        <v>2996</v>
      </c>
      <c r="B649" s="33" t="n">
        <v>37.08</v>
      </c>
      <c r="C649" s="33" t="n">
        <v>70.11</v>
      </c>
      <c r="D649" s="33" t="n">
        <v>98.72</v>
      </c>
      <c r="E649" s="33" t="n">
        <v>51.4</v>
      </c>
      <c r="F649" s="33" t="n">
        <v>110.89</v>
      </c>
      <c r="G649" s="35" t="n">
        <v>0</v>
      </c>
    </row>
    <row r="650" customFormat="false" ht="12.75" hidden="false" customHeight="false" outlineLevel="0" collapsed="false">
      <c r="A650" s="33" t="n">
        <v>2997</v>
      </c>
      <c r="B650" s="33" t="n">
        <v>11.17</v>
      </c>
      <c r="C650" s="33" t="n">
        <v>56.9</v>
      </c>
      <c r="D650" s="33" t="n">
        <v>108.1</v>
      </c>
      <c r="E650" s="33" t="n">
        <v>51.33</v>
      </c>
      <c r="F650" s="33" t="n">
        <v>490.67</v>
      </c>
      <c r="G650" s="33" t="n">
        <v>0</v>
      </c>
    </row>
    <row r="651" customFormat="false" ht="12.75" hidden="false" customHeight="false" outlineLevel="0" collapsed="false">
      <c r="A651" s="33" t="n">
        <v>2998</v>
      </c>
      <c r="B651" s="33" t="n">
        <v>17.83</v>
      </c>
      <c r="C651" s="33" t="n">
        <v>72.13</v>
      </c>
      <c r="D651" s="33" t="n">
        <v>158.23</v>
      </c>
      <c r="E651" s="33" t="n">
        <v>36.87</v>
      </c>
      <c r="F651" s="33" t="n">
        <v>182.16</v>
      </c>
      <c r="G651" s="33" t="n">
        <v>2.6</v>
      </c>
    </row>
    <row r="652" customFormat="false" ht="12.75" hidden="false" customHeight="false" outlineLevel="0" collapsed="false">
      <c r="A652" s="33" t="n">
        <v>2999</v>
      </c>
      <c r="B652" s="33" t="n">
        <v>12.43</v>
      </c>
      <c r="C652" s="33" t="n">
        <v>55.33</v>
      </c>
      <c r="D652" s="33" t="n">
        <v>74.36</v>
      </c>
      <c r="E652" s="33" t="n">
        <v>66.96</v>
      </c>
      <c r="F652" s="33" t="n">
        <v>333.53</v>
      </c>
      <c r="G652" s="33" t="n">
        <v>0</v>
      </c>
    </row>
    <row r="653" customFormat="false" ht="12.75" hidden="false" customHeight="false" outlineLevel="0" collapsed="false">
      <c r="A653" s="33" t="n">
        <v>3000</v>
      </c>
      <c r="B653" s="33" t="n">
        <v>16.78</v>
      </c>
      <c r="C653" s="33" t="n">
        <v>28.36</v>
      </c>
      <c r="D653" s="33" t="n">
        <v>54.44</v>
      </c>
      <c r="E653" s="33" t="n">
        <v>62.3</v>
      </c>
      <c r="F653" s="33" t="n">
        <v>301.91</v>
      </c>
      <c r="G653" s="33" t="n">
        <v>20.34</v>
      </c>
    </row>
    <row r="654" customFormat="false" ht="12.75" hidden="false" customHeight="false" outlineLevel="0" collapsed="false">
      <c r="A654" s="33" t="n">
        <v>3001</v>
      </c>
      <c r="B654" s="33" t="n">
        <v>11.38</v>
      </c>
      <c r="C654" s="33" t="n">
        <v>30.91</v>
      </c>
      <c r="D654" s="33" t="n">
        <v>95.12</v>
      </c>
      <c r="E654" s="33" t="n">
        <v>57.62</v>
      </c>
      <c r="F654" s="33" t="n">
        <v>576.34</v>
      </c>
      <c r="G654" s="33" t="n">
        <v>0</v>
      </c>
    </row>
    <row r="655" customFormat="false" ht="12.75" hidden="false" customHeight="false" outlineLevel="0" collapsed="false">
      <c r="A655" s="33" t="n">
        <v>3002</v>
      </c>
      <c r="B655" s="33" t="n">
        <v>14.51</v>
      </c>
      <c r="C655" s="33" t="n">
        <v>60.97</v>
      </c>
      <c r="D655" s="33" t="n">
        <v>77.6</v>
      </c>
      <c r="E655" s="33" t="n">
        <v>41.7</v>
      </c>
      <c r="F655" s="33" t="n">
        <v>269.96</v>
      </c>
      <c r="G655" s="33" t="n">
        <v>0.54</v>
      </c>
    </row>
    <row r="656" customFormat="false" ht="12.75" hidden="false" customHeight="false" outlineLevel="0" collapsed="false">
      <c r="A656" s="33" t="n">
        <v>3006</v>
      </c>
      <c r="B656" s="33" t="n">
        <v>11.25</v>
      </c>
      <c r="C656" s="33" t="n">
        <v>76.77</v>
      </c>
      <c r="D656" s="33" t="n">
        <v>91.09</v>
      </c>
      <c r="E656" s="33" t="n">
        <v>92.91</v>
      </c>
      <c r="F656" s="33" t="n">
        <v>462.06</v>
      </c>
      <c r="G656" s="33" t="n">
        <v>0.02</v>
      </c>
    </row>
    <row r="657" customFormat="false" ht="12.75" hidden="false" customHeight="false" outlineLevel="0" collapsed="false">
      <c r="A657" s="33" t="n">
        <v>3010</v>
      </c>
      <c r="B657" s="33" t="n">
        <v>21.97</v>
      </c>
      <c r="C657" s="33" t="n">
        <v>62.29</v>
      </c>
      <c r="D657" s="33" t="n">
        <v>72.33</v>
      </c>
      <c r="E657" s="33" t="n">
        <v>59.95</v>
      </c>
      <c r="F657" s="33" t="n">
        <v>282.43</v>
      </c>
      <c r="G657" s="33" t="n">
        <v>0</v>
      </c>
    </row>
    <row r="658" customFormat="false" ht="12.75" hidden="false" customHeight="false" outlineLevel="0" collapsed="false">
      <c r="A658" s="33" t="n">
        <v>3011</v>
      </c>
      <c r="B658" s="33" t="n">
        <v>18.35</v>
      </c>
      <c r="C658" s="33" t="n">
        <v>101.2</v>
      </c>
      <c r="D658" s="33" t="n">
        <v>96.52</v>
      </c>
      <c r="E658" s="33" t="n">
        <v>52.99</v>
      </c>
      <c r="F658" s="33" t="n">
        <v>334.54</v>
      </c>
      <c r="G658" s="33" t="n">
        <v>0</v>
      </c>
    </row>
    <row r="659" customFormat="false" ht="12.75" hidden="false" customHeight="false" outlineLevel="0" collapsed="false">
      <c r="A659" s="33" t="n">
        <v>3013</v>
      </c>
      <c r="B659" s="33" t="n">
        <v>15.24</v>
      </c>
      <c r="C659" s="33" t="n">
        <v>85.21</v>
      </c>
      <c r="D659" s="33" t="n">
        <v>83.56</v>
      </c>
      <c r="E659" s="33" t="n">
        <v>63.5</v>
      </c>
      <c r="F659" s="33" t="n">
        <v>300.13</v>
      </c>
      <c r="G659" s="33" t="n">
        <v>0.12</v>
      </c>
    </row>
    <row r="660" customFormat="false" ht="12.75" hidden="false" customHeight="false" outlineLevel="0" collapsed="false">
      <c r="A660" s="33" t="n">
        <v>3015</v>
      </c>
      <c r="B660" s="33" t="n">
        <v>75.83</v>
      </c>
      <c r="C660" s="33" t="n">
        <v>239.36</v>
      </c>
      <c r="D660" s="33" t="n">
        <v>184.03</v>
      </c>
      <c r="E660" s="33" t="n">
        <v>45.81</v>
      </c>
      <c r="F660" s="33" t="n">
        <v>79.1</v>
      </c>
      <c r="G660" s="33" t="n">
        <v>0</v>
      </c>
    </row>
    <row r="661" customFormat="false" ht="12.75" hidden="false" customHeight="false" outlineLevel="0" collapsed="false">
      <c r="A661" s="33" t="n">
        <v>3016</v>
      </c>
      <c r="B661" s="33" t="n">
        <v>16.15</v>
      </c>
      <c r="C661" s="33" t="n">
        <v>256.93</v>
      </c>
      <c r="D661" s="33" t="n">
        <v>86.52</v>
      </c>
      <c r="E661" s="33" t="n">
        <v>109.72</v>
      </c>
      <c r="F661" s="33" t="n">
        <v>323.76</v>
      </c>
      <c r="G661" s="33" t="n">
        <v>0</v>
      </c>
    </row>
    <row r="662" customFormat="false" ht="12.75" hidden="false" customHeight="false" outlineLevel="0" collapsed="false">
      <c r="A662" s="33" t="n">
        <v>3017</v>
      </c>
      <c r="B662" s="33" t="n">
        <v>33.87</v>
      </c>
      <c r="C662" s="33" t="n">
        <v>63.04</v>
      </c>
      <c r="D662" s="33" t="n">
        <v>79.45</v>
      </c>
      <c r="E662" s="33" t="n">
        <v>19.32</v>
      </c>
      <c r="F662" s="33" t="n">
        <v>109.84</v>
      </c>
      <c r="G662" s="33" t="n">
        <v>0</v>
      </c>
    </row>
    <row r="663" customFormat="false" ht="12.75" hidden="false" customHeight="false" outlineLevel="0" collapsed="false">
      <c r="A663" s="33" t="n">
        <v>3027</v>
      </c>
      <c r="B663" s="33" t="n">
        <v>29.26</v>
      </c>
      <c r="C663" s="33" t="n">
        <v>60.98</v>
      </c>
      <c r="D663" s="33" t="n">
        <v>93.71</v>
      </c>
      <c r="E663" s="33" t="n">
        <v>63.89</v>
      </c>
      <c r="F663" s="33" t="n">
        <v>180.27</v>
      </c>
      <c r="G663" s="33" t="n">
        <v>0</v>
      </c>
    </row>
    <row r="664" customFormat="false" ht="12.75" hidden="false" customHeight="false" outlineLevel="0" collapsed="false">
      <c r="A664" s="33" t="n">
        <v>3028</v>
      </c>
      <c r="B664" s="33" t="n">
        <v>14.95</v>
      </c>
      <c r="C664" s="33" t="n">
        <v>88.14</v>
      </c>
      <c r="D664" s="33" t="n">
        <v>82.11</v>
      </c>
      <c r="E664" s="33" t="n">
        <v>68.37</v>
      </c>
      <c r="F664" s="33" t="n">
        <v>283.48</v>
      </c>
      <c r="G664" s="33" t="n">
        <v>0</v>
      </c>
    </row>
    <row r="665" customFormat="false" ht="12.75" hidden="false" customHeight="false" outlineLevel="0" collapsed="false">
      <c r="A665" s="33" t="n">
        <v>3036</v>
      </c>
      <c r="B665" s="33" t="n">
        <v>11.06</v>
      </c>
      <c r="C665" s="33" t="n">
        <v>140.67</v>
      </c>
      <c r="D665" s="33" t="n">
        <v>99.64</v>
      </c>
      <c r="E665" s="33" t="n">
        <v>11.3</v>
      </c>
      <c r="F665" s="33" t="n">
        <v>487.73</v>
      </c>
      <c r="G665" s="33" t="n">
        <v>0.5</v>
      </c>
    </row>
    <row r="666" customFormat="false" ht="12.75" hidden="false" customHeight="false" outlineLevel="0" collapsed="false">
      <c r="A666" s="33" t="n">
        <v>3037</v>
      </c>
      <c r="B666" s="33" t="n">
        <v>40.27</v>
      </c>
      <c r="C666" s="33" t="n">
        <v>87.38</v>
      </c>
      <c r="D666" s="33" t="n">
        <v>141</v>
      </c>
      <c r="E666" s="33" t="n">
        <v>54.26</v>
      </c>
      <c r="F666" s="33" t="n">
        <v>76.67</v>
      </c>
      <c r="G666" s="33" t="n">
        <v>0</v>
      </c>
    </row>
    <row r="667" customFormat="false" ht="12.75" hidden="false" customHeight="false" outlineLevel="0" collapsed="false">
      <c r="A667" s="33" t="n">
        <v>3038</v>
      </c>
      <c r="B667" s="33" t="n">
        <v>11.66</v>
      </c>
      <c r="C667" s="33" t="n">
        <v>30.63</v>
      </c>
      <c r="D667" s="33" t="n">
        <v>104.42</v>
      </c>
      <c r="E667" s="33" t="n">
        <v>61.09</v>
      </c>
      <c r="F667" s="33" t="n">
        <v>640.23</v>
      </c>
      <c r="G667" s="33" t="n">
        <v>0</v>
      </c>
    </row>
    <row r="668" customFormat="false" ht="12.75" hidden="false" customHeight="false" outlineLevel="0" collapsed="false">
      <c r="A668" s="33" t="n">
        <v>3047</v>
      </c>
      <c r="B668" s="33" t="n">
        <v>20.59</v>
      </c>
      <c r="C668" s="33" t="n">
        <v>36.76</v>
      </c>
      <c r="D668" s="33" t="n">
        <v>59.32</v>
      </c>
      <c r="E668" s="33" t="n">
        <v>95.19</v>
      </c>
      <c r="F668" s="33" t="n">
        <v>290.88</v>
      </c>
      <c r="G668" s="33" t="n">
        <v>2.78</v>
      </c>
    </row>
    <row r="669" customFormat="false" ht="12.75" hidden="false" customHeight="false" outlineLevel="0" collapsed="false">
      <c r="A669" s="33" t="n">
        <v>3048</v>
      </c>
      <c r="B669" s="33" t="n">
        <v>44.02</v>
      </c>
      <c r="C669" s="33" t="n">
        <v>51.72</v>
      </c>
      <c r="D669" s="33" t="n">
        <v>124.65</v>
      </c>
      <c r="E669" s="33" t="n">
        <v>0.86</v>
      </c>
      <c r="F669" s="33" t="n">
        <v>83.49</v>
      </c>
      <c r="G669" s="33" t="n">
        <v>0</v>
      </c>
    </row>
    <row r="670" customFormat="false" ht="12.75" hidden="false" customHeight="false" outlineLevel="0" collapsed="false">
      <c r="A670" s="33" t="n">
        <v>3049</v>
      </c>
      <c r="B670" s="33" t="n">
        <v>50.72</v>
      </c>
      <c r="C670" s="33" t="n">
        <v>812.26</v>
      </c>
      <c r="D670" s="33" t="n">
        <v>2106.97</v>
      </c>
      <c r="E670" s="33" t="n">
        <v>0</v>
      </c>
      <c r="F670" s="33" t="n">
        <v>27.3</v>
      </c>
      <c r="G670" s="33" t="n">
        <v>0</v>
      </c>
    </row>
    <row r="671" customFormat="false" ht="12.75" hidden="false" customHeight="false" outlineLevel="0" collapsed="false">
      <c r="A671" s="33" t="n">
        <v>3050</v>
      </c>
      <c r="B671" s="33" t="n">
        <v>25.93</v>
      </c>
      <c r="C671" s="33" t="n">
        <v>68.86</v>
      </c>
      <c r="D671" s="33" t="n">
        <v>69.37</v>
      </c>
      <c r="E671" s="33" t="n">
        <v>65.06</v>
      </c>
      <c r="F671" s="33" t="n">
        <v>272.81</v>
      </c>
      <c r="G671" s="33" t="n">
        <v>0</v>
      </c>
    </row>
    <row r="672" customFormat="false" ht="12.75" hidden="false" customHeight="false" outlineLevel="0" collapsed="false">
      <c r="A672" s="33" t="n">
        <v>3052</v>
      </c>
      <c r="B672" s="33" t="n">
        <v>46.96</v>
      </c>
      <c r="C672" s="33" t="n">
        <v>215.37</v>
      </c>
      <c r="D672" s="33" t="n">
        <v>360.28</v>
      </c>
      <c r="E672" s="33" t="n">
        <v>80.93</v>
      </c>
      <c r="F672" s="33" t="n">
        <v>0</v>
      </c>
      <c r="G672" s="33" t="n">
        <v>0</v>
      </c>
    </row>
    <row r="673" customFormat="false" ht="12.75" hidden="false" customHeight="false" outlineLevel="0" collapsed="false">
      <c r="A673" s="33" t="n">
        <v>3053</v>
      </c>
      <c r="B673" s="33" t="n">
        <v>13.39</v>
      </c>
      <c r="C673" s="33" t="n">
        <v>66.72</v>
      </c>
      <c r="D673" s="33" t="n">
        <v>100.56</v>
      </c>
      <c r="E673" s="33" t="n">
        <v>84.17</v>
      </c>
      <c r="F673" s="33" t="n">
        <v>360.36</v>
      </c>
      <c r="G673" s="33" t="n">
        <v>0.01</v>
      </c>
    </row>
    <row r="674" customFormat="false" ht="12.75" hidden="false" customHeight="false" outlineLevel="0" collapsed="false">
      <c r="A674" s="33" t="n">
        <v>3054</v>
      </c>
      <c r="B674" s="33" t="n">
        <v>11.13</v>
      </c>
      <c r="C674" s="33" t="n">
        <v>76.7</v>
      </c>
      <c r="D674" s="33" t="n">
        <v>83.71</v>
      </c>
      <c r="E674" s="33" t="n">
        <v>95.2</v>
      </c>
      <c r="F674" s="33" t="n">
        <v>505.7</v>
      </c>
      <c r="G674" s="33" t="n">
        <v>12.19</v>
      </c>
    </row>
    <row r="675" customFormat="false" ht="12.75" hidden="false" customHeight="false" outlineLevel="0" collapsed="false">
      <c r="A675" s="33" t="n">
        <v>3058</v>
      </c>
      <c r="B675" s="33" t="n">
        <v>10.47</v>
      </c>
      <c r="C675" s="33" t="n">
        <v>39.32</v>
      </c>
      <c r="D675" s="33" t="n">
        <v>63.14</v>
      </c>
      <c r="E675" s="33" t="n">
        <v>100.27</v>
      </c>
      <c r="F675" s="33" t="n">
        <v>384.27</v>
      </c>
      <c r="G675" s="33" t="n">
        <v>6.62</v>
      </c>
    </row>
    <row r="676" customFormat="false" ht="12.75" hidden="false" customHeight="false" outlineLevel="0" collapsed="false">
      <c r="A676" s="33" t="n">
        <v>3061</v>
      </c>
      <c r="B676" s="33" t="n">
        <v>11.84</v>
      </c>
      <c r="C676" s="33" t="n">
        <v>61.67</v>
      </c>
      <c r="D676" s="33" t="n">
        <v>83.28</v>
      </c>
      <c r="E676" s="33" t="n">
        <v>42.01</v>
      </c>
      <c r="F676" s="33" t="n">
        <v>444.7</v>
      </c>
      <c r="G676" s="33" t="n">
        <v>0</v>
      </c>
    </row>
    <row r="677" customFormat="false" ht="12.75" hidden="false" customHeight="false" outlineLevel="0" collapsed="false">
      <c r="A677" s="33" t="n">
        <v>3062</v>
      </c>
      <c r="B677" s="33" t="n">
        <v>11.97</v>
      </c>
      <c r="C677" s="33" t="n">
        <v>159.64</v>
      </c>
      <c r="D677" s="33" t="n">
        <v>209.71</v>
      </c>
      <c r="E677" s="33" t="n">
        <v>31.48</v>
      </c>
      <c r="F677" s="33" t="n">
        <v>287.38</v>
      </c>
      <c r="G677" s="33" t="n">
        <v>0</v>
      </c>
    </row>
    <row r="678" customFormat="false" ht="12.75" hidden="false" customHeight="false" outlineLevel="0" collapsed="false">
      <c r="A678" s="33" t="n">
        <v>3064</v>
      </c>
      <c r="B678" s="33" t="n">
        <v>46.19</v>
      </c>
      <c r="C678" s="33" t="n">
        <v>80.61</v>
      </c>
      <c r="D678" s="33" t="n">
        <v>363.25</v>
      </c>
      <c r="E678" s="33" t="n">
        <v>61.56</v>
      </c>
      <c r="F678" s="33" t="n">
        <v>88.4</v>
      </c>
      <c r="G678" s="33" t="n">
        <v>0</v>
      </c>
    </row>
    <row r="679" customFormat="false" ht="12.75" hidden="false" customHeight="false" outlineLevel="0" collapsed="false">
      <c r="A679" s="33" t="n">
        <v>3065</v>
      </c>
      <c r="B679" s="33" t="n">
        <v>14.01</v>
      </c>
      <c r="C679" s="33" t="n">
        <v>59.72</v>
      </c>
      <c r="D679" s="33" t="n">
        <v>83.92</v>
      </c>
      <c r="E679" s="33" t="n">
        <v>61.35</v>
      </c>
      <c r="F679" s="33" t="n">
        <v>201.04</v>
      </c>
      <c r="G679" s="33" t="n">
        <v>0</v>
      </c>
    </row>
    <row r="680" customFormat="false" ht="12.75" hidden="false" customHeight="false" outlineLevel="0" collapsed="false">
      <c r="A680" s="33" t="n">
        <v>3068</v>
      </c>
      <c r="B680" s="33" t="n">
        <v>11.04</v>
      </c>
      <c r="C680" s="33" t="n">
        <v>32</v>
      </c>
      <c r="D680" s="33" t="n">
        <v>53.74</v>
      </c>
      <c r="E680" s="33" t="n">
        <v>33.8</v>
      </c>
      <c r="F680" s="33" t="n">
        <v>630.96</v>
      </c>
      <c r="G680" s="33" t="n">
        <v>0.02</v>
      </c>
    </row>
    <row r="681" customFormat="false" ht="12.75" hidden="false" customHeight="false" outlineLevel="0" collapsed="false">
      <c r="A681" s="33" t="n">
        <v>3071</v>
      </c>
      <c r="B681" s="33" t="n">
        <v>18.89</v>
      </c>
      <c r="C681" s="33" t="n">
        <v>102.83</v>
      </c>
      <c r="D681" s="33" t="n">
        <v>67.32</v>
      </c>
      <c r="E681" s="33" t="n">
        <v>15.38</v>
      </c>
      <c r="F681" s="33" t="n">
        <v>303.09</v>
      </c>
      <c r="G681" s="33" t="n">
        <v>0</v>
      </c>
    </row>
    <row r="682" customFormat="false" ht="12.75" hidden="false" customHeight="false" outlineLevel="0" collapsed="false">
      <c r="A682" s="33" t="n">
        <v>3073</v>
      </c>
      <c r="B682" s="33" t="n">
        <v>13.12</v>
      </c>
      <c r="C682" s="33" t="n">
        <v>48.45</v>
      </c>
      <c r="D682" s="33" t="n">
        <v>78.53</v>
      </c>
      <c r="E682" s="33" t="n">
        <v>92.5</v>
      </c>
      <c r="F682" s="33" t="n">
        <v>237.43</v>
      </c>
      <c r="G682" s="33" t="n">
        <v>12.27</v>
      </c>
    </row>
    <row r="683" customFormat="false" ht="12.75" hidden="false" customHeight="false" outlineLevel="0" collapsed="false">
      <c r="A683" s="33" t="n">
        <v>3077</v>
      </c>
      <c r="B683" s="33" t="n">
        <v>12.68</v>
      </c>
      <c r="C683" s="33" t="n">
        <v>23.64</v>
      </c>
      <c r="D683" s="33" t="n">
        <v>91.06</v>
      </c>
      <c r="E683" s="33" t="n">
        <v>102.11</v>
      </c>
      <c r="F683" s="33" t="n">
        <v>525.88</v>
      </c>
      <c r="G683" s="33" t="n">
        <v>24.75</v>
      </c>
    </row>
    <row r="684" customFormat="false" ht="12.75" hidden="false" customHeight="false" outlineLevel="0" collapsed="false">
      <c r="A684" s="33" t="n">
        <v>3085</v>
      </c>
      <c r="B684" s="33" t="n">
        <v>11.21</v>
      </c>
      <c r="C684" s="33" t="n">
        <v>303.42</v>
      </c>
      <c r="D684" s="33" t="n">
        <v>281.41</v>
      </c>
      <c r="E684" s="33" t="n">
        <v>40.14</v>
      </c>
      <c r="F684" s="33" t="n">
        <v>55.22</v>
      </c>
      <c r="G684" s="33" t="n">
        <v>0</v>
      </c>
    </row>
    <row r="685" customFormat="false" ht="12.75" hidden="false" customHeight="false" outlineLevel="0" collapsed="false">
      <c r="A685" s="33" t="n">
        <v>3089</v>
      </c>
      <c r="B685" s="33" t="n">
        <v>16</v>
      </c>
      <c r="C685" s="33" t="n">
        <v>219.32</v>
      </c>
      <c r="D685" s="33" t="n">
        <v>367.97</v>
      </c>
      <c r="E685" s="33" t="n">
        <v>65.38</v>
      </c>
      <c r="F685" s="33" t="n">
        <v>64.2</v>
      </c>
      <c r="G685" s="33" t="n">
        <v>0</v>
      </c>
    </row>
    <row r="686" customFormat="false" ht="12.75" hidden="false" customHeight="false" outlineLevel="0" collapsed="false">
      <c r="A686" s="33" t="n">
        <v>3095</v>
      </c>
      <c r="B686" s="33" t="n">
        <v>64.68</v>
      </c>
      <c r="C686" s="33" t="n">
        <v>106.67</v>
      </c>
      <c r="D686" s="33" t="n">
        <v>106.69</v>
      </c>
      <c r="E686" s="33" t="n">
        <v>85.81</v>
      </c>
      <c r="F686" s="33" t="n">
        <v>123.02</v>
      </c>
      <c r="G686" s="33" t="n">
        <v>0</v>
      </c>
    </row>
    <row r="687" customFormat="false" ht="12.75" hidden="false" customHeight="false" outlineLevel="0" collapsed="false">
      <c r="A687" s="33" t="n">
        <v>3098</v>
      </c>
      <c r="B687" s="33" t="n">
        <v>11.2</v>
      </c>
      <c r="C687" s="33" t="n">
        <v>54.53</v>
      </c>
      <c r="D687" s="33" t="n">
        <v>76.51</v>
      </c>
      <c r="E687" s="33" t="n">
        <v>63.03</v>
      </c>
      <c r="F687" s="33" t="n">
        <v>480.6</v>
      </c>
      <c r="G687" s="33" t="n">
        <v>0</v>
      </c>
    </row>
    <row r="688" customFormat="false" ht="12.75" hidden="false" customHeight="false" outlineLevel="0" collapsed="false">
      <c r="A688" s="33" t="n">
        <v>3099</v>
      </c>
      <c r="B688" s="33" t="n">
        <v>51.47</v>
      </c>
      <c r="C688" s="33" t="n">
        <v>76.33</v>
      </c>
      <c r="D688" s="33" t="n">
        <v>97.46</v>
      </c>
      <c r="E688" s="33" t="n">
        <v>0</v>
      </c>
      <c r="F688" s="33" t="n">
        <v>0</v>
      </c>
      <c r="G688" s="33" t="n">
        <v>0</v>
      </c>
    </row>
    <row r="689" customFormat="false" ht="12.75" hidden="false" customHeight="false" outlineLevel="0" collapsed="false">
      <c r="A689" s="33" t="n">
        <v>3104</v>
      </c>
      <c r="B689" s="33" t="n">
        <v>22.48</v>
      </c>
      <c r="C689" s="33" t="n">
        <v>33.43</v>
      </c>
      <c r="D689" s="33" t="n">
        <v>53.84</v>
      </c>
      <c r="E689" s="33" t="n">
        <v>3.53</v>
      </c>
      <c r="F689" s="33" t="n">
        <v>396.05</v>
      </c>
      <c r="G689" s="33" t="n">
        <v>0</v>
      </c>
    </row>
    <row r="690" customFormat="false" ht="12.75" hidden="false" customHeight="false" outlineLevel="0" collapsed="false">
      <c r="A690" s="33" t="n">
        <v>3105</v>
      </c>
      <c r="B690" s="33" t="n">
        <v>63.48</v>
      </c>
      <c r="C690" s="33" t="n">
        <v>71.47</v>
      </c>
      <c r="D690" s="33" t="n">
        <v>147.17</v>
      </c>
      <c r="E690" s="33" t="n">
        <v>0</v>
      </c>
      <c r="F690" s="33" t="n">
        <v>105</v>
      </c>
      <c r="G690" s="33" t="n">
        <v>0</v>
      </c>
    </row>
    <row r="691" customFormat="false" ht="12.75" hidden="false" customHeight="false" outlineLevel="0" collapsed="false">
      <c r="A691" s="33" t="n">
        <v>3115</v>
      </c>
      <c r="B691" s="33" t="n">
        <v>11.33</v>
      </c>
      <c r="C691" s="33" t="n">
        <v>42.9</v>
      </c>
      <c r="D691" s="33" t="n">
        <v>89.53</v>
      </c>
      <c r="E691" s="33" t="n">
        <v>18.92</v>
      </c>
      <c r="F691" s="33" t="n">
        <v>730.39</v>
      </c>
      <c r="G691" s="33" t="n">
        <v>0</v>
      </c>
    </row>
    <row r="692" customFormat="false" ht="12.75" hidden="false" customHeight="false" outlineLevel="0" collapsed="false">
      <c r="A692" s="33" t="n">
        <v>3116</v>
      </c>
      <c r="B692" s="33" t="n">
        <v>33.49</v>
      </c>
      <c r="C692" s="33" t="n">
        <v>82.95</v>
      </c>
      <c r="D692" s="33" t="n">
        <v>125.72</v>
      </c>
      <c r="E692" s="33" t="n">
        <v>75.99</v>
      </c>
      <c r="F692" s="33" t="n">
        <v>154.98</v>
      </c>
      <c r="G692" s="33" t="n">
        <v>0</v>
      </c>
    </row>
    <row r="693" customFormat="false" ht="12.75" hidden="false" customHeight="false" outlineLevel="0" collapsed="false">
      <c r="A693" s="33" t="n">
        <v>3117</v>
      </c>
      <c r="B693" s="33" t="n">
        <v>10.75</v>
      </c>
      <c r="C693" s="33" t="n">
        <v>43.7</v>
      </c>
      <c r="D693" s="33" t="n">
        <v>72.87</v>
      </c>
      <c r="E693" s="33" t="n">
        <v>78.16</v>
      </c>
      <c r="F693" s="33" t="n">
        <v>452.14</v>
      </c>
      <c r="G693" s="33" t="n">
        <v>0.01</v>
      </c>
    </row>
    <row r="694" customFormat="false" ht="12.75" hidden="false" customHeight="false" outlineLevel="0" collapsed="false">
      <c r="A694" s="33" t="n">
        <v>3120</v>
      </c>
      <c r="B694" s="33" t="n">
        <v>16.93</v>
      </c>
      <c r="C694" s="33" t="n">
        <v>79.29</v>
      </c>
      <c r="D694" s="33" t="n">
        <v>99.17</v>
      </c>
      <c r="E694" s="33" t="n">
        <v>57.04</v>
      </c>
      <c r="F694" s="33" t="n">
        <v>300.65</v>
      </c>
      <c r="G694" s="33" t="n">
        <v>1.28</v>
      </c>
    </row>
    <row r="695" customFormat="false" ht="12.75" hidden="false" customHeight="false" outlineLevel="0" collapsed="false">
      <c r="A695" s="33" t="n">
        <v>3122</v>
      </c>
      <c r="B695" s="33" t="n">
        <v>23.87</v>
      </c>
      <c r="C695" s="33" t="n">
        <v>75.02</v>
      </c>
      <c r="D695" s="33" t="n">
        <v>88.08</v>
      </c>
      <c r="E695" s="33" t="n">
        <v>84.89</v>
      </c>
      <c r="F695" s="33" t="n">
        <v>62.81</v>
      </c>
      <c r="G695" s="33" t="n">
        <v>4.11</v>
      </c>
    </row>
    <row r="696" customFormat="false" ht="12.75" hidden="false" customHeight="false" outlineLevel="0" collapsed="false">
      <c r="A696" s="33" t="n">
        <v>3123</v>
      </c>
      <c r="B696" s="33" t="n">
        <v>12.8</v>
      </c>
      <c r="C696" s="33" t="n">
        <v>61.23</v>
      </c>
      <c r="D696" s="33" t="n">
        <v>96.83</v>
      </c>
      <c r="E696" s="33" t="n">
        <v>76.86</v>
      </c>
      <c r="F696" s="33" t="n">
        <v>295.52</v>
      </c>
      <c r="G696" s="33" t="n">
        <v>0</v>
      </c>
    </row>
    <row r="697" customFormat="false" ht="12.75" hidden="false" customHeight="false" outlineLevel="0" collapsed="false">
      <c r="A697" s="33" t="n">
        <v>3124</v>
      </c>
      <c r="B697" s="33" t="n">
        <v>13.16</v>
      </c>
      <c r="C697" s="33" t="n">
        <v>60.83</v>
      </c>
      <c r="D697" s="33" t="n">
        <v>97.63</v>
      </c>
      <c r="E697" s="33" t="n">
        <v>35.54</v>
      </c>
      <c r="F697" s="33" t="n">
        <v>419.02</v>
      </c>
      <c r="G697" s="33" t="n">
        <v>0</v>
      </c>
    </row>
    <row r="698" customFormat="false" ht="12.75" hidden="false" customHeight="false" outlineLevel="0" collapsed="false">
      <c r="A698" s="33" t="n">
        <v>3128</v>
      </c>
      <c r="B698" s="33" t="n">
        <v>12.71</v>
      </c>
      <c r="C698" s="33" t="n">
        <v>75.22</v>
      </c>
      <c r="D698" s="33" t="n">
        <v>78.12</v>
      </c>
      <c r="E698" s="33" t="n">
        <v>67.84</v>
      </c>
      <c r="F698" s="33" t="n">
        <v>90.06</v>
      </c>
      <c r="G698" s="33" t="n">
        <v>0</v>
      </c>
    </row>
    <row r="699" customFormat="false" ht="12.75" hidden="false" customHeight="false" outlineLevel="0" collapsed="false">
      <c r="A699" s="33" t="n">
        <v>3135</v>
      </c>
      <c r="B699" s="33" t="n">
        <v>11.07</v>
      </c>
      <c r="C699" s="33" t="n">
        <v>133.89</v>
      </c>
      <c r="D699" s="33" t="n">
        <v>127.51</v>
      </c>
      <c r="E699" s="33" t="n">
        <v>69.09</v>
      </c>
      <c r="F699" s="33" t="n">
        <v>504.13</v>
      </c>
      <c r="G699" s="33" t="n">
        <v>0</v>
      </c>
    </row>
    <row r="700" customFormat="false" ht="12.75" hidden="false" customHeight="false" outlineLevel="0" collapsed="false">
      <c r="A700" s="33" t="n">
        <v>3136</v>
      </c>
      <c r="B700" s="33" t="n">
        <v>51.25</v>
      </c>
      <c r="C700" s="33" t="n">
        <v>53.81</v>
      </c>
      <c r="D700" s="33" t="n">
        <v>56.65</v>
      </c>
      <c r="E700" s="33" t="n">
        <v>39.66</v>
      </c>
      <c r="F700" s="33" t="n">
        <v>98.54</v>
      </c>
      <c r="G700" s="33" t="n">
        <v>0.61</v>
      </c>
    </row>
    <row r="701" customFormat="false" ht="12.75" hidden="false" customHeight="false" outlineLevel="0" collapsed="false">
      <c r="A701" s="33" t="n">
        <v>3137</v>
      </c>
      <c r="B701" s="33" t="n">
        <v>11.27</v>
      </c>
      <c r="C701" s="33" t="n">
        <v>47.92</v>
      </c>
      <c r="D701" s="33" t="n">
        <v>79.12</v>
      </c>
      <c r="E701" s="33" t="n">
        <v>70.3</v>
      </c>
      <c r="F701" s="33" t="n">
        <v>261.96</v>
      </c>
      <c r="G701" s="33" t="n">
        <v>0</v>
      </c>
    </row>
    <row r="702" customFormat="false" ht="12.75" hidden="false" customHeight="false" outlineLevel="0" collapsed="false">
      <c r="A702" s="33" t="n">
        <v>3138</v>
      </c>
      <c r="B702" s="33" t="n">
        <v>36.22</v>
      </c>
      <c r="C702" s="33" t="n">
        <v>76.18</v>
      </c>
      <c r="D702" s="33" t="n">
        <v>75.49</v>
      </c>
      <c r="E702" s="33" t="n">
        <v>88.85</v>
      </c>
      <c r="F702" s="33" t="n">
        <v>18.41</v>
      </c>
      <c r="G702" s="33" t="n">
        <v>0</v>
      </c>
    </row>
    <row r="703" customFormat="false" ht="12.75" hidden="false" customHeight="false" outlineLevel="0" collapsed="false">
      <c r="A703" s="33" t="n">
        <v>3139</v>
      </c>
      <c r="B703" s="33" t="n">
        <v>28.63</v>
      </c>
      <c r="C703" s="33" t="n">
        <v>71.21</v>
      </c>
      <c r="D703" s="33" t="n">
        <v>89.29</v>
      </c>
      <c r="E703" s="33" t="n">
        <v>15.81</v>
      </c>
      <c r="F703" s="33" t="n">
        <v>210.82</v>
      </c>
      <c r="G703" s="33" t="n">
        <v>13.22</v>
      </c>
    </row>
    <row r="704" customFormat="false" ht="12.75" hidden="false" customHeight="false" outlineLevel="0" collapsed="false">
      <c r="A704" s="33" t="n">
        <v>3154</v>
      </c>
      <c r="B704" s="33" t="n">
        <v>26.94</v>
      </c>
      <c r="C704" s="33" t="n">
        <v>69.48</v>
      </c>
      <c r="D704" s="33" t="n">
        <v>80.44</v>
      </c>
      <c r="E704" s="33" t="n">
        <v>5.72</v>
      </c>
      <c r="F704" s="33" t="n">
        <v>227.34</v>
      </c>
      <c r="G704" s="33" t="n">
        <v>0</v>
      </c>
    </row>
    <row r="705" customFormat="false" ht="12.75" hidden="false" customHeight="false" outlineLevel="0" collapsed="false">
      <c r="A705" s="33" t="n">
        <v>3161</v>
      </c>
      <c r="B705" s="33" t="n">
        <v>11.1</v>
      </c>
      <c r="C705" s="33" t="n">
        <v>52.36</v>
      </c>
      <c r="D705" s="33" t="n">
        <v>127.56</v>
      </c>
      <c r="E705" s="33" t="n">
        <v>73.88</v>
      </c>
      <c r="F705" s="33" t="n">
        <v>413.04</v>
      </c>
      <c r="G705" s="33" t="n">
        <v>0</v>
      </c>
    </row>
    <row r="706" customFormat="false" ht="12.75" hidden="false" customHeight="false" outlineLevel="0" collapsed="false">
      <c r="A706" s="33" t="n">
        <v>3163</v>
      </c>
      <c r="B706" s="33" t="n">
        <v>13.95</v>
      </c>
      <c r="C706" s="33" t="n">
        <v>64.9</v>
      </c>
      <c r="D706" s="33" t="n">
        <v>64.75</v>
      </c>
      <c r="E706" s="33" t="n">
        <v>15.21</v>
      </c>
      <c r="F706" s="33" t="n">
        <v>302.54</v>
      </c>
      <c r="G706" s="33" t="n">
        <v>0</v>
      </c>
    </row>
    <row r="707" customFormat="false" ht="12.75" hidden="false" customHeight="false" outlineLevel="0" collapsed="false">
      <c r="A707" s="33" t="n">
        <v>3166</v>
      </c>
      <c r="B707" s="33" t="n">
        <v>48.95</v>
      </c>
      <c r="C707" s="33"/>
      <c r="D707" s="33"/>
      <c r="E707" s="33"/>
      <c r="F707" s="33"/>
      <c r="G707" s="33"/>
    </row>
    <row r="708" customFormat="false" ht="12.75" hidden="false" customHeight="false" outlineLevel="0" collapsed="false">
      <c r="A708" s="33" t="n">
        <v>3171</v>
      </c>
      <c r="B708" s="33" t="n">
        <v>14.43</v>
      </c>
      <c r="C708" s="33" t="n">
        <v>71.89</v>
      </c>
      <c r="D708" s="33" t="n">
        <v>79.82</v>
      </c>
      <c r="E708" s="33" t="n">
        <v>47.83</v>
      </c>
      <c r="F708" s="33" t="n">
        <v>460.74</v>
      </c>
      <c r="G708" s="33" t="n">
        <v>0.35</v>
      </c>
    </row>
    <row r="709" customFormat="false" ht="12.75" hidden="false" customHeight="false" outlineLevel="0" collapsed="false">
      <c r="A709" s="33" t="n">
        <v>3172</v>
      </c>
      <c r="B709" s="33" t="n">
        <v>19.82</v>
      </c>
      <c r="C709" s="34" t="n">
        <v>82.58</v>
      </c>
      <c r="D709" s="34" t="n">
        <v>70.4</v>
      </c>
      <c r="E709" s="34" t="n">
        <v>77.5</v>
      </c>
      <c r="F709" s="34" t="n">
        <v>214.91</v>
      </c>
      <c r="G709" s="34" t="n">
        <v>0.95</v>
      </c>
    </row>
    <row r="710" customFormat="false" ht="12.75" hidden="false" customHeight="false" outlineLevel="0" collapsed="false">
      <c r="A710" s="33" t="n">
        <v>3173</v>
      </c>
      <c r="B710" s="33" t="n">
        <v>38.19</v>
      </c>
      <c r="C710" s="33" t="n">
        <v>85.2</v>
      </c>
      <c r="D710" s="33" t="n">
        <v>153.85</v>
      </c>
      <c r="E710" s="33" t="n">
        <v>20.43</v>
      </c>
      <c r="F710" s="33" t="n">
        <v>127.18</v>
      </c>
      <c r="G710" s="33" t="n">
        <v>0</v>
      </c>
    </row>
    <row r="711" customFormat="false" ht="12.75" hidden="false" customHeight="false" outlineLevel="0" collapsed="false">
      <c r="A711" s="33" t="n">
        <v>3174</v>
      </c>
      <c r="B711" s="33" t="n">
        <v>11.17</v>
      </c>
      <c r="C711" s="33" t="n">
        <v>81.1</v>
      </c>
      <c r="D711" s="33" t="n">
        <v>84.11</v>
      </c>
      <c r="E711" s="33" t="n">
        <v>19.79</v>
      </c>
      <c r="F711" s="33" t="n">
        <v>523.14</v>
      </c>
      <c r="G711" s="33" t="n">
        <v>0.22</v>
      </c>
    </row>
    <row r="712" customFormat="false" ht="12.75" hidden="false" customHeight="false" outlineLevel="0" collapsed="false">
      <c r="A712" s="33" t="n">
        <v>3175</v>
      </c>
      <c r="B712" s="33" t="n">
        <v>11.16</v>
      </c>
      <c r="C712" s="33" t="n">
        <v>42.21</v>
      </c>
      <c r="D712" s="33" t="n">
        <v>76.24</v>
      </c>
      <c r="E712" s="33" t="n">
        <v>0</v>
      </c>
      <c r="F712" s="33" t="n">
        <v>644.06</v>
      </c>
      <c r="G712" s="33" t="n">
        <v>0</v>
      </c>
    </row>
    <row r="713" customFormat="false" ht="12.75" hidden="false" customHeight="false" outlineLevel="0" collapsed="false">
      <c r="A713" s="33" t="n">
        <v>3176</v>
      </c>
      <c r="B713" s="33" t="n">
        <v>11.4</v>
      </c>
      <c r="C713" s="33" t="n">
        <v>52.9</v>
      </c>
      <c r="D713" s="33" t="n">
        <v>74.3</v>
      </c>
      <c r="E713" s="33" t="n">
        <v>83.1</v>
      </c>
      <c r="F713" s="33" t="n">
        <v>340.02</v>
      </c>
      <c r="G713" s="33" t="n">
        <v>0</v>
      </c>
    </row>
    <row r="714" customFormat="false" ht="12.75" hidden="false" customHeight="false" outlineLevel="0" collapsed="false">
      <c r="A714" s="33" t="n">
        <v>3177</v>
      </c>
      <c r="B714" s="33" t="n">
        <v>13.82</v>
      </c>
      <c r="C714" s="33" t="n">
        <v>93.29</v>
      </c>
      <c r="D714" s="33" t="n">
        <v>96.11</v>
      </c>
      <c r="E714" s="33" t="n">
        <v>46.78</v>
      </c>
      <c r="F714" s="33" t="n">
        <v>171.74</v>
      </c>
      <c r="G714" s="33" t="n">
        <v>2.76</v>
      </c>
    </row>
    <row r="715" customFormat="false" ht="12.75" hidden="false" customHeight="false" outlineLevel="0" collapsed="false">
      <c r="A715" s="33" t="n">
        <v>3180</v>
      </c>
      <c r="B715" s="33" t="n">
        <v>12.06</v>
      </c>
      <c r="C715" s="33" t="n">
        <v>70.41</v>
      </c>
      <c r="D715" s="33" t="n">
        <v>85.37</v>
      </c>
      <c r="E715" s="33" t="n">
        <v>102.36</v>
      </c>
      <c r="F715" s="33" t="n">
        <v>517.04</v>
      </c>
      <c r="G715" s="33" t="n">
        <v>0</v>
      </c>
    </row>
    <row r="716" customFormat="false" ht="12.75" hidden="false" customHeight="false" outlineLevel="0" collapsed="false">
      <c r="A716" s="33" t="n">
        <v>3181</v>
      </c>
      <c r="B716" s="33" t="n">
        <v>46.63</v>
      </c>
      <c r="C716" s="33" t="n">
        <v>74.85</v>
      </c>
      <c r="D716" s="33" t="n">
        <v>93.66</v>
      </c>
      <c r="E716" s="33" t="n">
        <v>3.75</v>
      </c>
      <c r="F716" s="33" t="n">
        <v>91.45</v>
      </c>
      <c r="G716" s="33" t="n">
        <v>0</v>
      </c>
    </row>
    <row r="717" customFormat="false" ht="12.75" hidden="false" customHeight="false" outlineLevel="0" collapsed="false">
      <c r="A717" s="33" t="n">
        <v>3183</v>
      </c>
      <c r="B717" s="33" t="n">
        <v>25.55</v>
      </c>
      <c r="C717" s="33" t="n">
        <v>63.4</v>
      </c>
      <c r="D717" s="33" t="n">
        <v>144.37</v>
      </c>
      <c r="E717" s="33" t="n">
        <v>0</v>
      </c>
      <c r="F717" s="33" t="n">
        <v>77.23</v>
      </c>
      <c r="G717" s="33" t="n">
        <v>0</v>
      </c>
    </row>
    <row r="718" customFormat="false" ht="12.75" hidden="false" customHeight="false" outlineLevel="0" collapsed="false">
      <c r="A718" s="33" t="n">
        <v>3184</v>
      </c>
      <c r="B718" s="33" t="n">
        <v>76.41</v>
      </c>
      <c r="C718" s="33" t="n">
        <v>175.05</v>
      </c>
      <c r="D718" s="33" t="n">
        <v>182.96</v>
      </c>
      <c r="E718" s="33" t="n">
        <v>31.36</v>
      </c>
      <c r="F718" s="33" t="n">
        <v>24.63</v>
      </c>
      <c r="G718" s="33" t="n">
        <v>0</v>
      </c>
    </row>
    <row r="719" customFormat="false" ht="12.75" hidden="false" customHeight="false" outlineLevel="0" collapsed="false">
      <c r="A719" s="33" t="n">
        <v>3185</v>
      </c>
      <c r="B719" s="33" t="n">
        <v>23.16</v>
      </c>
      <c r="C719" s="33" t="n">
        <v>79.66</v>
      </c>
      <c r="D719" s="33" t="n">
        <v>58.89</v>
      </c>
      <c r="E719" s="33" t="n">
        <v>54.35</v>
      </c>
      <c r="F719" s="33" t="n">
        <v>261.44</v>
      </c>
      <c r="G719" s="33" t="n">
        <v>16.89</v>
      </c>
    </row>
    <row r="720" customFormat="false" ht="12.75" hidden="false" customHeight="false" outlineLevel="0" collapsed="false">
      <c r="A720" s="33" t="n">
        <v>3186</v>
      </c>
      <c r="B720" s="33" t="n">
        <v>27.29</v>
      </c>
      <c r="C720" s="33" t="n">
        <v>73.95</v>
      </c>
      <c r="D720" s="33" t="n">
        <v>87.35</v>
      </c>
      <c r="E720" s="33" t="n">
        <v>33.56</v>
      </c>
      <c r="F720" s="33" t="n">
        <v>216.85</v>
      </c>
      <c r="G720" s="33" t="n">
        <v>0.6</v>
      </c>
    </row>
    <row r="721" customFormat="false" ht="12.75" hidden="false" customHeight="false" outlineLevel="0" collapsed="false">
      <c r="A721" s="33" t="n">
        <v>3187</v>
      </c>
      <c r="B721" s="33" t="n">
        <v>18.94</v>
      </c>
      <c r="C721" s="33" t="n">
        <v>53.75</v>
      </c>
      <c r="D721" s="33" t="n">
        <v>66.87</v>
      </c>
      <c r="E721" s="33" t="n">
        <v>20.45</v>
      </c>
      <c r="F721" s="33" t="n">
        <v>446.72</v>
      </c>
      <c r="G721" s="33" t="n">
        <v>0</v>
      </c>
    </row>
    <row r="722" customFormat="false" ht="12.75" hidden="false" customHeight="false" outlineLevel="0" collapsed="false">
      <c r="A722" s="33" t="n">
        <v>3190</v>
      </c>
      <c r="B722" s="33" t="n">
        <v>50.42</v>
      </c>
      <c r="C722" s="33" t="n">
        <v>96.67</v>
      </c>
      <c r="D722" s="33" t="n">
        <v>106.78</v>
      </c>
      <c r="E722" s="33" t="n">
        <v>24.57</v>
      </c>
      <c r="F722" s="33" t="n">
        <v>97.6</v>
      </c>
      <c r="G722" s="33" t="n">
        <v>0</v>
      </c>
    </row>
    <row r="723" customFormat="false" ht="12.75" hidden="false" customHeight="false" outlineLevel="0" collapsed="false">
      <c r="A723" s="33" t="n">
        <v>3192</v>
      </c>
      <c r="B723" s="33" t="n">
        <v>39.15</v>
      </c>
      <c r="C723" s="35" t="n">
        <v>134.9</v>
      </c>
      <c r="D723" s="35" t="n">
        <v>99.17</v>
      </c>
      <c r="E723" s="35" t="n">
        <v>0</v>
      </c>
      <c r="F723" s="35" t="n">
        <v>0</v>
      </c>
      <c r="G723" s="35" t="n">
        <v>0</v>
      </c>
    </row>
    <row r="724" customFormat="false" ht="12.75" hidden="false" customHeight="false" outlineLevel="0" collapsed="false">
      <c r="A724" s="33" t="n">
        <v>3194</v>
      </c>
      <c r="B724" s="33" t="n">
        <v>44.93</v>
      </c>
      <c r="C724" s="33" t="n">
        <v>105</v>
      </c>
      <c r="D724" s="33" t="n">
        <v>101.57</v>
      </c>
      <c r="E724" s="33" t="n">
        <v>36.6</v>
      </c>
      <c r="F724" s="33" t="n">
        <v>109.62</v>
      </c>
      <c r="G724" s="33" t="n">
        <v>7.77</v>
      </c>
    </row>
    <row r="725" customFormat="false" ht="12.75" hidden="false" customHeight="false" outlineLevel="0" collapsed="false">
      <c r="A725" s="33" t="n">
        <v>3195</v>
      </c>
      <c r="B725" s="33" t="n">
        <v>24.66</v>
      </c>
      <c r="C725" s="33" t="n">
        <v>57.19</v>
      </c>
      <c r="D725" s="33" t="n">
        <v>76.03</v>
      </c>
      <c r="E725" s="33" t="n">
        <v>90.15</v>
      </c>
      <c r="F725" s="33" t="n">
        <v>199.99</v>
      </c>
      <c r="G725" s="33" t="n">
        <v>0</v>
      </c>
    </row>
    <row r="726" customFormat="false" ht="12.75" hidden="false" customHeight="false" outlineLevel="0" collapsed="false">
      <c r="A726" s="33" t="n">
        <v>3197</v>
      </c>
      <c r="B726" s="33" t="n">
        <v>39.67</v>
      </c>
      <c r="C726" s="33" t="n">
        <v>104.12</v>
      </c>
      <c r="D726" s="33" t="n">
        <v>72.85</v>
      </c>
      <c r="E726" s="33" t="n">
        <v>29.66</v>
      </c>
      <c r="F726" s="33" t="n">
        <v>26.81</v>
      </c>
      <c r="G726" s="33" t="n">
        <v>0</v>
      </c>
    </row>
    <row r="727" customFormat="false" ht="12.75" hidden="false" customHeight="false" outlineLevel="0" collapsed="false">
      <c r="A727" s="33" t="n">
        <v>3200</v>
      </c>
      <c r="B727" s="33" t="n">
        <v>43.64</v>
      </c>
      <c r="C727" s="33" t="n">
        <v>94.97</v>
      </c>
      <c r="D727" s="33" t="n">
        <v>130.88</v>
      </c>
      <c r="E727" s="33" t="n">
        <v>56.86</v>
      </c>
      <c r="F727" s="33" t="n">
        <v>95.88</v>
      </c>
      <c r="G727" s="33" t="n">
        <v>1.06</v>
      </c>
    </row>
    <row r="728" customFormat="false" ht="12.75" hidden="false" customHeight="false" outlineLevel="0" collapsed="false">
      <c r="A728" s="33" t="n">
        <v>3202</v>
      </c>
      <c r="B728" s="33" t="n">
        <v>58.61</v>
      </c>
      <c r="C728" s="33" t="n">
        <v>159.01</v>
      </c>
      <c r="D728" s="33" t="n">
        <v>182.15</v>
      </c>
      <c r="E728" s="33" t="n">
        <v>32.9</v>
      </c>
      <c r="F728" s="33" t="n">
        <v>77.25</v>
      </c>
      <c r="G728" s="33" t="n">
        <v>0</v>
      </c>
    </row>
    <row r="729" customFormat="false" ht="12.75" hidden="false" customHeight="false" outlineLevel="0" collapsed="false">
      <c r="A729" s="33" t="n">
        <v>3203</v>
      </c>
      <c r="B729" s="33" t="n">
        <v>34.47</v>
      </c>
      <c r="C729" s="33" t="n">
        <v>64.8</v>
      </c>
      <c r="D729" s="33" t="n">
        <v>61.8</v>
      </c>
      <c r="E729" s="33" t="n">
        <v>84.51</v>
      </c>
      <c r="F729" s="33" t="n">
        <v>155.56</v>
      </c>
      <c r="G729" s="33" t="n">
        <v>0</v>
      </c>
    </row>
    <row r="730" customFormat="false" ht="12.75" hidden="false" customHeight="false" outlineLevel="0" collapsed="false">
      <c r="A730" s="33" t="n">
        <v>3204</v>
      </c>
      <c r="B730" s="33" t="n">
        <v>13.03</v>
      </c>
      <c r="C730" s="33" t="n">
        <v>61.01</v>
      </c>
      <c r="D730" s="33" t="n">
        <v>118.18</v>
      </c>
      <c r="E730" s="33" t="n">
        <v>72.37</v>
      </c>
      <c r="F730" s="33" t="n">
        <v>349.15</v>
      </c>
      <c r="G730" s="33" t="n">
        <v>0</v>
      </c>
    </row>
    <row r="731" customFormat="false" ht="12.75" hidden="false" customHeight="false" outlineLevel="0" collapsed="false">
      <c r="A731" s="33" t="n">
        <v>3205</v>
      </c>
      <c r="B731" s="33" t="n">
        <v>11.24</v>
      </c>
      <c r="C731" s="33" t="n">
        <v>81.27</v>
      </c>
      <c r="D731" s="33" t="n">
        <v>79.22</v>
      </c>
      <c r="E731" s="33" t="n">
        <v>78.57</v>
      </c>
      <c r="F731" s="33" t="n">
        <v>540.65</v>
      </c>
      <c r="G731" s="33" t="n">
        <v>15</v>
      </c>
    </row>
    <row r="732" customFormat="false" ht="12.75" hidden="false" customHeight="false" outlineLevel="0" collapsed="false">
      <c r="A732" s="33" t="n">
        <v>3206</v>
      </c>
      <c r="B732" s="33" t="n">
        <v>77.1</v>
      </c>
      <c r="C732" s="33" t="n">
        <v>92.42</v>
      </c>
      <c r="D732" s="33" t="n">
        <v>109.05</v>
      </c>
      <c r="E732" s="33" t="n">
        <v>0</v>
      </c>
      <c r="F732" s="33" t="n">
        <v>92.84</v>
      </c>
      <c r="G732" s="33" t="n">
        <v>0</v>
      </c>
    </row>
    <row r="733" customFormat="false" ht="12.75" hidden="false" customHeight="false" outlineLevel="0" collapsed="false">
      <c r="A733" s="33" t="n">
        <v>3207</v>
      </c>
      <c r="B733" s="33" t="n">
        <v>34.89</v>
      </c>
      <c r="C733" s="33" t="n">
        <v>90.26</v>
      </c>
      <c r="D733" s="33" t="n">
        <v>112.55</v>
      </c>
      <c r="E733" s="33" t="n">
        <v>67.49</v>
      </c>
      <c r="F733" s="33" t="n">
        <v>178.72</v>
      </c>
      <c r="G733" s="33" t="n">
        <v>0</v>
      </c>
    </row>
    <row r="734" customFormat="false" ht="12.75" hidden="false" customHeight="false" outlineLevel="0" collapsed="false">
      <c r="A734" s="33" t="n">
        <v>3209</v>
      </c>
      <c r="B734" s="33" t="n">
        <v>40.6</v>
      </c>
      <c r="C734" s="33" t="n">
        <v>104.25</v>
      </c>
      <c r="D734" s="33" t="n">
        <v>105.8</v>
      </c>
      <c r="E734" s="33" t="n">
        <v>22.87</v>
      </c>
      <c r="F734" s="33" t="n">
        <v>25.36</v>
      </c>
      <c r="G734" s="33" t="n">
        <v>2.12</v>
      </c>
    </row>
    <row r="735" customFormat="false" ht="12.75" hidden="false" customHeight="false" outlineLevel="0" collapsed="false">
      <c r="A735" s="33" t="n">
        <v>3214</v>
      </c>
      <c r="B735" s="33" t="n">
        <v>34.04</v>
      </c>
      <c r="C735" s="33" t="n">
        <v>56.79</v>
      </c>
      <c r="D735" s="33" t="n">
        <v>77.29</v>
      </c>
      <c r="E735" s="33" t="n">
        <v>66.4</v>
      </c>
      <c r="F735" s="33" t="n">
        <v>163.59</v>
      </c>
      <c r="G735" s="33" t="n">
        <v>0</v>
      </c>
    </row>
    <row r="736" customFormat="false" ht="12.75" hidden="false" customHeight="false" outlineLevel="0" collapsed="false">
      <c r="A736" s="33" t="n">
        <v>3223</v>
      </c>
      <c r="B736" s="33" t="n">
        <v>13.67</v>
      </c>
      <c r="C736" s="33" t="n">
        <v>74.44</v>
      </c>
      <c r="D736" s="33" t="n">
        <v>93.24</v>
      </c>
      <c r="E736" s="33" t="n">
        <v>69.78</v>
      </c>
      <c r="F736" s="33" t="n">
        <v>371.71</v>
      </c>
      <c r="G736" s="33" t="n">
        <v>4.44</v>
      </c>
    </row>
    <row r="737" customFormat="false" ht="12.75" hidden="false" customHeight="false" outlineLevel="0" collapsed="false">
      <c r="A737" s="33" t="n">
        <v>3229</v>
      </c>
      <c r="B737" s="33" t="n">
        <v>17.39</v>
      </c>
      <c r="C737" s="33" t="n">
        <v>199.3</v>
      </c>
      <c r="D737" s="33" t="n">
        <v>156.63</v>
      </c>
      <c r="E737" s="33" t="n">
        <v>50.51</v>
      </c>
      <c r="F737" s="33" t="n">
        <v>343.15</v>
      </c>
      <c r="G737" s="33" t="n">
        <v>0</v>
      </c>
    </row>
    <row r="738" customFormat="false" ht="12.75" hidden="false" customHeight="false" outlineLevel="0" collapsed="false">
      <c r="A738" s="33" t="n">
        <v>3231</v>
      </c>
      <c r="B738" s="33" t="n">
        <v>19.79</v>
      </c>
      <c r="C738" s="33" t="n">
        <v>113.5</v>
      </c>
      <c r="D738" s="33" t="n">
        <v>123.27</v>
      </c>
      <c r="E738" s="33" t="n">
        <v>1.97</v>
      </c>
      <c r="F738" s="33" t="n">
        <v>275.64</v>
      </c>
      <c r="G738" s="33" t="n">
        <v>0.27</v>
      </c>
    </row>
    <row r="739" customFormat="false" ht="12.75" hidden="false" customHeight="false" outlineLevel="0" collapsed="false">
      <c r="A739" s="33" t="n">
        <v>3233</v>
      </c>
      <c r="B739" s="33" t="n">
        <v>93.09</v>
      </c>
      <c r="C739" s="33" t="n">
        <v>134.48</v>
      </c>
      <c r="D739" s="33" t="n">
        <v>152.79</v>
      </c>
      <c r="E739" s="33" t="n">
        <v>34.66</v>
      </c>
      <c r="F739" s="33" t="n">
        <v>17.45</v>
      </c>
      <c r="G739" s="33" t="n">
        <v>7.98</v>
      </c>
    </row>
    <row r="740" customFormat="false" ht="12.75" hidden="false" customHeight="false" outlineLevel="0" collapsed="false">
      <c r="A740" s="33" t="n">
        <v>3234</v>
      </c>
      <c r="B740" s="33" t="n">
        <v>12.15</v>
      </c>
      <c r="C740" s="33" t="n">
        <v>27.79</v>
      </c>
      <c r="D740" s="33" t="n">
        <v>66.75</v>
      </c>
      <c r="E740" s="33" t="n">
        <v>28.16</v>
      </c>
      <c r="F740" s="33" t="n">
        <v>499.67</v>
      </c>
      <c r="G740" s="33" t="n">
        <v>4.82</v>
      </c>
    </row>
    <row r="741" customFormat="false" ht="12.75" hidden="false" customHeight="false" outlineLevel="0" collapsed="false">
      <c r="A741" s="33" t="n">
        <v>3235</v>
      </c>
      <c r="B741" s="33" t="n">
        <v>47.31</v>
      </c>
      <c r="C741" s="33" t="n">
        <v>137.36</v>
      </c>
      <c r="D741" s="33" t="n">
        <v>139.82</v>
      </c>
      <c r="E741" s="33" t="n">
        <v>56.82</v>
      </c>
      <c r="F741" s="33" t="n">
        <v>147.88</v>
      </c>
      <c r="G741" s="33" t="n">
        <v>8.79</v>
      </c>
    </row>
    <row r="742" customFormat="false" ht="12.75" hidden="false" customHeight="false" outlineLevel="0" collapsed="false">
      <c r="A742" s="33" t="n">
        <v>3236</v>
      </c>
      <c r="B742" s="33" t="n">
        <v>28.8</v>
      </c>
      <c r="C742" s="33" t="n">
        <v>31.99</v>
      </c>
      <c r="D742" s="33" t="n">
        <v>73.45</v>
      </c>
      <c r="E742" s="33" t="n">
        <v>94.3</v>
      </c>
      <c r="F742" s="33" t="n">
        <v>161.76</v>
      </c>
      <c r="G742" s="33" t="n">
        <v>0.71</v>
      </c>
    </row>
    <row r="743" customFormat="false" ht="12.75" hidden="false" customHeight="false" outlineLevel="0" collapsed="false">
      <c r="A743" s="33" t="n">
        <v>3237</v>
      </c>
      <c r="B743" s="33" t="n">
        <v>11.15</v>
      </c>
      <c r="C743" s="33" t="n">
        <v>26.84</v>
      </c>
      <c r="D743" s="33" t="n">
        <v>54.09</v>
      </c>
      <c r="E743" s="33" t="n">
        <v>92.64</v>
      </c>
      <c r="F743" s="33" t="n">
        <v>618.54</v>
      </c>
      <c r="G743" s="33" t="n">
        <v>0.4</v>
      </c>
    </row>
    <row r="744" customFormat="false" ht="12.75" hidden="false" customHeight="false" outlineLevel="0" collapsed="false">
      <c r="A744" s="33" t="n">
        <v>3238</v>
      </c>
      <c r="B744" s="33" t="n">
        <v>15.11</v>
      </c>
      <c r="C744" s="33" t="n">
        <v>85.03</v>
      </c>
      <c r="D744" s="33" t="n">
        <v>76.63</v>
      </c>
      <c r="E744" s="33" t="n">
        <v>17.8</v>
      </c>
      <c r="F744" s="33" t="n">
        <v>429.97</v>
      </c>
      <c r="G744" s="33" t="n">
        <v>0</v>
      </c>
    </row>
    <row r="745" customFormat="false" ht="12.75" hidden="false" customHeight="false" outlineLevel="0" collapsed="false">
      <c r="A745" s="33" t="n">
        <v>3242</v>
      </c>
      <c r="B745" s="33" t="n">
        <v>17.28</v>
      </c>
      <c r="C745" s="33"/>
      <c r="D745" s="33"/>
      <c r="E745" s="33"/>
      <c r="F745" s="33"/>
      <c r="G745" s="33"/>
    </row>
    <row r="746" customFormat="false" ht="12.75" hidden="false" customHeight="false" outlineLevel="0" collapsed="false">
      <c r="A746" s="33" t="n">
        <v>3245</v>
      </c>
      <c r="B746" s="33" t="n">
        <v>13.49</v>
      </c>
      <c r="C746" s="33" t="n">
        <v>71.85</v>
      </c>
      <c r="D746" s="33" t="n">
        <v>119.89</v>
      </c>
      <c r="E746" s="33" t="n">
        <v>36.38</v>
      </c>
      <c r="F746" s="33" t="n">
        <v>388.92</v>
      </c>
      <c r="G746" s="33" t="n">
        <v>0.03</v>
      </c>
    </row>
    <row r="747" customFormat="false" ht="12.75" hidden="false" customHeight="false" outlineLevel="0" collapsed="false">
      <c r="A747" s="33" t="n">
        <v>3247</v>
      </c>
      <c r="B747" s="33" t="n">
        <v>28.41</v>
      </c>
      <c r="C747" s="34" t="n">
        <v>30.76</v>
      </c>
      <c r="D747" s="34" t="n">
        <v>60.93</v>
      </c>
      <c r="E747" s="34" t="n">
        <v>27.89</v>
      </c>
      <c r="F747" s="34" t="n">
        <v>185.24</v>
      </c>
      <c r="G747" s="34" t="n">
        <v>0.04</v>
      </c>
    </row>
    <row r="748" customFormat="false" ht="12.75" hidden="false" customHeight="false" outlineLevel="0" collapsed="false">
      <c r="A748" s="33" t="n">
        <v>3250</v>
      </c>
      <c r="B748" s="33" t="n">
        <v>31.14</v>
      </c>
      <c r="C748" s="33" t="n">
        <v>62.37</v>
      </c>
      <c r="D748" s="33" t="n">
        <v>58.85</v>
      </c>
      <c r="E748" s="33" t="n">
        <v>24.31</v>
      </c>
      <c r="F748" s="33" t="n">
        <v>147.7</v>
      </c>
      <c r="G748" s="33" t="n">
        <v>0</v>
      </c>
    </row>
    <row r="749" customFormat="false" ht="12.75" hidden="false" customHeight="false" outlineLevel="0" collapsed="false">
      <c r="A749" s="33" t="n">
        <v>3251</v>
      </c>
      <c r="B749" s="33" t="n">
        <v>11.95</v>
      </c>
      <c r="C749" s="33" t="n">
        <v>45.97</v>
      </c>
      <c r="D749" s="33" t="n">
        <v>62.23</v>
      </c>
      <c r="E749" s="33" t="n">
        <v>85.25</v>
      </c>
      <c r="F749" s="33" t="n">
        <v>110.7</v>
      </c>
      <c r="G749" s="33" t="n">
        <v>0.15</v>
      </c>
    </row>
    <row r="750" customFormat="false" ht="12.75" hidden="false" customHeight="false" outlineLevel="0" collapsed="false">
      <c r="A750" s="33" t="n">
        <v>3252</v>
      </c>
      <c r="B750" s="33" t="n">
        <v>11.97</v>
      </c>
      <c r="C750" s="33" t="n">
        <v>118.5</v>
      </c>
      <c r="D750" s="33" t="n">
        <v>109.96</v>
      </c>
      <c r="E750" s="33" t="n">
        <v>34.9</v>
      </c>
      <c r="F750" s="33" t="n">
        <v>101.91</v>
      </c>
      <c r="G750" s="33" t="n">
        <v>0</v>
      </c>
    </row>
    <row r="751" customFormat="false" ht="12.75" hidden="false" customHeight="false" outlineLevel="0" collapsed="false">
      <c r="A751" s="33" t="n">
        <v>3255</v>
      </c>
      <c r="B751" s="33" t="n">
        <v>13.68</v>
      </c>
      <c r="C751" s="33" t="n">
        <v>75.6</v>
      </c>
      <c r="D751" s="33" t="n">
        <v>104.35</v>
      </c>
      <c r="E751" s="33" t="n">
        <v>89.7</v>
      </c>
      <c r="F751" s="33" t="n">
        <v>179.46</v>
      </c>
      <c r="G751" s="33" t="n">
        <v>0</v>
      </c>
    </row>
    <row r="752" customFormat="false" ht="12.75" hidden="false" customHeight="false" outlineLevel="0" collapsed="false">
      <c r="A752" s="33" t="n">
        <v>3256</v>
      </c>
      <c r="B752" s="33" t="n">
        <v>12.28</v>
      </c>
      <c r="C752" s="33" t="n">
        <v>51.83</v>
      </c>
      <c r="D752" s="33" t="n">
        <v>91.84</v>
      </c>
      <c r="E752" s="33" t="n">
        <v>89.35</v>
      </c>
      <c r="F752" s="33" t="n">
        <v>426.07</v>
      </c>
      <c r="G752" s="33" t="n">
        <v>0</v>
      </c>
    </row>
    <row r="753" customFormat="false" ht="12.75" hidden="false" customHeight="false" outlineLevel="0" collapsed="false">
      <c r="A753" s="33" t="n">
        <v>3257</v>
      </c>
      <c r="B753" s="33" t="n">
        <v>15.66</v>
      </c>
      <c r="C753" s="33" t="n">
        <v>129.84</v>
      </c>
      <c r="D753" s="33" t="n">
        <v>178.43</v>
      </c>
      <c r="E753" s="33" t="n">
        <v>63.64</v>
      </c>
      <c r="F753" s="33" t="n">
        <v>331.84</v>
      </c>
      <c r="G753" s="33" t="n">
        <v>0</v>
      </c>
    </row>
    <row r="754" customFormat="false" ht="12.75" hidden="false" customHeight="false" outlineLevel="0" collapsed="false">
      <c r="A754" s="33" t="n">
        <v>3261</v>
      </c>
      <c r="B754" s="33" t="n">
        <v>14.37</v>
      </c>
      <c r="C754" s="33" t="n">
        <v>113.23</v>
      </c>
      <c r="D754" s="33" t="n">
        <v>108.08</v>
      </c>
      <c r="E754" s="33" t="n">
        <v>26.6</v>
      </c>
      <c r="F754" s="33" t="n">
        <v>111.62</v>
      </c>
      <c r="G754" s="33" t="n">
        <v>0.31</v>
      </c>
    </row>
    <row r="755" customFormat="false" ht="12.75" hidden="false" customHeight="false" outlineLevel="0" collapsed="false">
      <c r="A755" s="33" t="n">
        <v>3262</v>
      </c>
      <c r="B755" s="33" t="n">
        <v>13.65</v>
      </c>
      <c r="C755" s="33" t="n">
        <v>144.46</v>
      </c>
      <c r="D755" s="33" t="n">
        <v>181.55</v>
      </c>
      <c r="E755" s="33" t="n">
        <v>76.5</v>
      </c>
      <c r="F755" s="33" t="n">
        <v>427.94</v>
      </c>
      <c r="G755" s="33" t="n">
        <v>0</v>
      </c>
    </row>
    <row r="756" customFormat="false" ht="12.75" hidden="false" customHeight="false" outlineLevel="0" collapsed="false">
      <c r="A756" s="33" t="n">
        <v>3265</v>
      </c>
      <c r="B756" s="33" t="n">
        <v>12.22</v>
      </c>
      <c r="C756" s="33" t="n">
        <v>59.87</v>
      </c>
      <c r="D756" s="33" t="n">
        <v>55.18</v>
      </c>
      <c r="E756" s="33" t="n">
        <v>60.71</v>
      </c>
      <c r="F756" s="33" t="n">
        <v>408.01</v>
      </c>
      <c r="G756" s="33" t="n">
        <v>2.44</v>
      </c>
    </row>
    <row r="757" customFormat="false" ht="12.75" hidden="false" customHeight="false" outlineLevel="0" collapsed="false">
      <c r="A757" s="33" t="n">
        <v>3266</v>
      </c>
      <c r="B757" s="33" t="n">
        <v>12.82</v>
      </c>
      <c r="C757" s="33" t="n">
        <v>85.25</v>
      </c>
      <c r="D757" s="33" t="n">
        <v>103.03</v>
      </c>
      <c r="E757" s="33" t="n">
        <v>72.31</v>
      </c>
      <c r="F757" s="33" t="n">
        <v>359.85</v>
      </c>
      <c r="G757" s="33" t="n">
        <v>0.18</v>
      </c>
    </row>
    <row r="758" customFormat="false" ht="12.75" hidden="false" customHeight="false" outlineLevel="0" collapsed="false">
      <c r="A758" s="33" t="n">
        <v>3267</v>
      </c>
      <c r="B758" s="33" t="n">
        <v>15.16</v>
      </c>
      <c r="C758" s="33" t="n">
        <v>107.7</v>
      </c>
      <c r="D758" s="33" t="n">
        <v>180.07</v>
      </c>
      <c r="E758" s="33" t="n">
        <v>33.28</v>
      </c>
      <c r="F758" s="33" t="n">
        <v>423.26</v>
      </c>
      <c r="G758" s="33" t="n">
        <v>2.27</v>
      </c>
    </row>
    <row r="759" customFormat="false" ht="12.75" hidden="false" customHeight="false" outlineLevel="0" collapsed="false">
      <c r="A759" s="33" t="n">
        <v>3269</v>
      </c>
      <c r="B759" s="33" t="n">
        <v>21.08</v>
      </c>
      <c r="C759" s="33" t="n">
        <v>34.46</v>
      </c>
      <c r="D759" s="33" t="n">
        <v>65.6</v>
      </c>
      <c r="E759" s="33" t="n">
        <v>91.61</v>
      </c>
      <c r="F759" s="33" t="n">
        <v>83.17</v>
      </c>
      <c r="G759" s="33" t="n">
        <v>18.1</v>
      </c>
    </row>
    <row r="760" customFormat="false" ht="12.75" hidden="false" customHeight="false" outlineLevel="0" collapsed="false">
      <c r="A760" s="33" t="n">
        <v>3270</v>
      </c>
      <c r="B760" s="33" t="n">
        <v>12.38</v>
      </c>
      <c r="C760" s="33" t="n">
        <v>36.99</v>
      </c>
      <c r="D760" s="33" t="n">
        <v>61.72</v>
      </c>
      <c r="E760" s="33" t="n">
        <v>83.01</v>
      </c>
      <c r="F760" s="33" t="n">
        <v>328.59</v>
      </c>
      <c r="G760" s="33" t="n">
        <v>0.05</v>
      </c>
    </row>
    <row r="761" customFormat="false" ht="12.75" hidden="false" customHeight="false" outlineLevel="0" collapsed="false">
      <c r="A761" s="33" t="n">
        <v>3271</v>
      </c>
      <c r="B761" s="33" t="n">
        <v>21.42</v>
      </c>
      <c r="C761" s="35" t="n">
        <v>82.6</v>
      </c>
      <c r="D761" s="35" t="n">
        <v>101.74</v>
      </c>
      <c r="E761" s="35" t="n">
        <v>35.46</v>
      </c>
      <c r="F761" s="35" t="n">
        <v>214.89</v>
      </c>
      <c r="G761" s="35"/>
    </row>
    <row r="762" customFormat="false" ht="12.75" hidden="false" customHeight="false" outlineLevel="0" collapsed="false">
      <c r="A762" s="33" t="n">
        <v>3273</v>
      </c>
      <c r="B762" s="33" t="n">
        <v>28.49</v>
      </c>
      <c r="C762" s="33" t="n">
        <v>41.57</v>
      </c>
      <c r="D762" s="33" t="n">
        <v>59.71</v>
      </c>
      <c r="E762" s="33" t="n">
        <v>25.95</v>
      </c>
      <c r="F762" s="33" t="n">
        <v>213.52</v>
      </c>
      <c r="G762" s="33" t="n">
        <v>0.14</v>
      </c>
    </row>
    <row r="763" customFormat="false" ht="12.75" hidden="false" customHeight="false" outlineLevel="0" collapsed="false">
      <c r="A763" s="33" t="n">
        <v>3275</v>
      </c>
      <c r="B763" s="33" t="n">
        <v>14.6</v>
      </c>
      <c r="C763" s="33" t="n">
        <v>70.64</v>
      </c>
      <c r="D763" s="33" t="n">
        <v>72.58</v>
      </c>
      <c r="E763" s="33" t="n">
        <v>51</v>
      </c>
      <c r="F763" s="33" t="n">
        <v>472.86</v>
      </c>
      <c r="G763" s="34" t="n">
        <v>0</v>
      </c>
    </row>
    <row r="764" customFormat="false" ht="12.75" hidden="false" customHeight="false" outlineLevel="0" collapsed="false">
      <c r="A764" s="33" t="n">
        <v>3278</v>
      </c>
      <c r="B764" s="33" t="n">
        <v>11.68</v>
      </c>
      <c r="C764" s="33" t="n">
        <v>40.49</v>
      </c>
      <c r="D764" s="33" t="n">
        <v>79.93</v>
      </c>
      <c r="E764" s="33" t="n">
        <v>96.58</v>
      </c>
      <c r="F764" s="33" t="n">
        <v>298.51</v>
      </c>
      <c r="G764" s="33" t="n">
        <v>0</v>
      </c>
    </row>
    <row r="765" customFormat="false" ht="12.75" hidden="false" customHeight="false" outlineLevel="0" collapsed="false">
      <c r="A765" s="33" t="n">
        <v>3279</v>
      </c>
      <c r="B765" s="33" t="n">
        <v>10.15</v>
      </c>
      <c r="C765" s="33" t="n">
        <v>78.44</v>
      </c>
      <c r="D765" s="33" t="n">
        <v>111.47</v>
      </c>
      <c r="E765" s="33" t="n">
        <v>79.16</v>
      </c>
      <c r="F765" s="33" t="n">
        <v>206.42</v>
      </c>
      <c r="G765" s="33" t="n">
        <v>0</v>
      </c>
    </row>
    <row r="766" customFormat="false" ht="12.75" hidden="false" customHeight="false" outlineLevel="0" collapsed="false">
      <c r="A766" s="33" t="n">
        <v>3283</v>
      </c>
      <c r="B766" s="33" t="n">
        <v>77.38</v>
      </c>
      <c r="C766" s="33" t="n">
        <v>104.89</v>
      </c>
      <c r="D766" s="33" t="n">
        <v>147.78</v>
      </c>
      <c r="E766" s="33" t="n">
        <v>18.13</v>
      </c>
      <c r="F766" s="33" t="n">
        <v>60.15</v>
      </c>
      <c r="G766" s="33" t="n">
        <v>0</v>
      </c>
    </row>
    <row r="767" customFormat="false" ht="12.75" hidden="false" customHeight="false" outlineLevel="0" collapsed="false">
      <c r="A767" s="33" t="n">
        <v>3286</v>
      </c>
      <c r="B767" s="33" t="n">
        <v>16.07</v>
      </c>
      <c r="C767" s="33" t="n">
        <v>52.69</v>
      </c>
      <c r="D767" s="33" t="n">
        <v>58.39</v>
      </c>
      <c r="E767" s="33" t="n">
        <v>79.74</v>
      </c>
      <c r="F767" s="33" t="n">
        <v>127.88</v>
      </c>
      <c r="G767" s="33" t="n">
        <v>0</v>
      </c>
    </row>
    <row r="768" customFormat="false" ht="12.75" hidden="false" customHeight="false" outlineLevel="0" collapsed="false">
      <c r="A768" s="33" t="n">
        <v>3287</v>
      </c>
      <c r="B768" s="33" t="n">
        <v>14.98</v>
      </c>
      <c r="C768" s="33" t="n">
        <v>70.58</v>
      </c>
      <c r="D768" s="33" t="n">
        <v>134.3</v>
      </c>
      <c r="E768" s="33" t="n">
        <v>28.86</v>
      </c>
      <c r="F768" s="33" t="n">
        <v>349.19</v>
      </c>
      <c r="G768" s="33" t="n">
        <v>0.25</v>
      </c>
    </row>
    <row r="769" customFormat="false" ht="12.75" hidden="false" customHeight="false" outlineLevel="0" collapsed="false">
      <c r="A769" s="33" t="n">
        <v>3288</v>
      </c>
      <c r="B769" s="33" t="n">
        <v>18.93</v>
      </c>
      <c r="C769" s="33" t="n">
        <v>90.95</v>
      </c>
      <c r="D769" s="33" t="n">
        <v>90.76</v>
      </c>
      <c r="E769" s="33" t="n">
        <v>49.08</v>
      </c>
      <c r="F769" s="33" t="n">
        <v>230.1</v>
      </c>
      <c r="G769" s="33" t="n">
        <v>0.03</v>
      </c>
    </row>
    <row r="770" customFormat="false" ht="12.75" hidden="false" customHeight="false" outlineLevel="0" collapsed="false">
      <c r="A770" s="33" t="n">
        <v>3291</v>
      </c>
      <c r="B770" s="33" t="n">
        <v>17.25</v>
      </c>
      <c r="C770" s="33" t="n">
        <v>79.93</v>
      </c>
      <c r="D770" s="33" t="n">
        <v>86.83</v>
      </c>
      <c r="E770" s="33" t="n">
        <v>96.36</v>
      </c>
      <c r="F770" s="33" t="n">
        <v>335.55</v>
      </c>
      <c r="G770" s="33" t="n">
        <v>0.58</v>
      </c>
    </row>
    <row r="771" customFormat="false" ht="12.75" hidden="false" customHeight="false" outlineLevel="0" collapsed="false">
      <c r="A771" s="33" t="n">
        <v>3292</v>
      </c>
      <c r="B771" s="33" t="n">
        <v>11.79</v>
      </c>
      <c r="C771" s="33" t="n">
        <v>37.89</v>
      </c>
      <c r="D771" s="33" t="n">
        <v>85.03</v>
      </c>
      <c r="E771" s="33" t="n">
        <v>90.6</v>
      </c>
      <c r="F771" s="33" t="n">
        <v>172.55</v>
      </c>
      <c r="G771" s="33" t="n">
        <v>0</v>
      </c>
    </row>
    <row r="772" customFormat="false" ht="12.75" hidden="false" customHeight="false" outlineLevel="0" collapsed="false">
      <c r="A772" s="33" t="n">
        <v>3293</v>
      </c>
      <c r="B772" s="33" t="n">
        <v>49.48</v>
      </c>
      <c r="C772" s="33" t="n">
        <v>88.93</v>
      </c>
      <c r="D772" s="33" t="n">
        <v>94.07</v>
      </c>
      <c r="E772" s="33" t="n">
        <v>35.98</v>
      </c>
      <c r="F772" s="33" t="n">
        <v>114.7</v>
      </c>
      <c r="G772" s="33" t="n">
        <v>9.4</v>
      </c>
    </row>
    <row r="773" customFormat="false" ht="12.75" hidden="false" customHeight="false" outlineLevel="0" collapsed="false">
      <c r="A773" s="33" t="n">
        <v>3294</v>
      </c>
      <c r="B773" s="33" t="n">
        <v>29.52</v>
      </c>
      <c r="C773" s="33"/>
      <c r="D773" s="33"/>
      <c r="E773" s="33"/>
      <c r="F773" s="33"/>
      <c r="G773" s="33"/>
    </row>
    <row r="774" customFormat="false" ht="12.75" hidden="false" customHeight="false" outlineLevel="0" collapsed="false">
      <c r="A774" s="33" t="n">
        <v>3295</v>
      </c>
      <c r="B774" s="33" t="n">
        <v>12.15</v>
      </c>
      <c r="C774" s="33" t="n">
        <v>73.25</v>
      </c>
      <c r="D774" s="33" t="n">
        <v>79.64</v>
      </c>
      <c r="E774" s="33" t="n">
        <v>55.87</v>
      </c>
      <c r="F774" s="33" t="n">
        <v>559.21</v>
      </c>
      <c r="G774" s="33" t="n">
        <v>0.59</v>
      </c>
    </row>
    <row r="775" customFormat="false" ht="12.75" hidden="false" customHeight="false" outlineLevel="0" collapsed="false">
      <c r="A775" s="33" t="n">
        <v>3296</v>
      </c>
      <c r="B775" s="33" t="n">
        <v>21.59</v>
      </c>
      <c r="C775" s="34" t="n">
        <v>40.76</v>
      </c>
      <c r="D775" s="34" t="n">
        <v>51.81</v>
      </c>
      <c r="E775" s="34" t="n">
        <v>86.91</v>
      </c>
      <c r="F775" s="34" t="n">
        <v>249.57</v>
      </c>
      <c r="G775" s="34" t="n">
        <v>4.75</v>
      </c>
    </row>
    <row r="776" customFormat="false" ht="12.75" hidden="false" customHeight="false" outlineLevel="0" collapsed="false">
      <c r="A776" s="33" t="n">
        <v>3298</v>
      </c>
      <c r="B776" s="33" t="n">
        <v>44.17</v>
      </c>
      <c r="C776" s="33" t="n">
        <v>88.49</v>
      </c>
      <c r="D776" s="33" t="n">
        <v>100.96</v>
      </c>
      <c r="E776" s="33" t="n">
        <v>91.55</v>
      </c>
      <c r="F776" s="33" t="n">
        <v>97.36</v>
      </c>
      <c r="G776" s="33" t="n">
        <v>0.02</v>
      </c>
    </row>
    <row r="777" customFormat="false" ht="12.75" hidden="false" customHeight="false" outlineLevel="0" collapsed="false">
      <c r="A777" s="33" t="n">
        <v>3303</v>
      </c>
      <c r="B777" s="33" t="n">
        <v>19.12</v>
      </c>
      <c r="C777" s="33" t="n">
        <v>82.75</v>
      </c>
      <c r="D777" s="33" t="n">
        <v>85.9</v>
      </c>
      <c r="E777" s="33" t="n">
        <v>9.84</v>
      </c>
      <c r="F777" s="33" t="n">
        <v>388.22</v>
      </c>
      <c r="G777" s="35" t="n">
        <v>12.64</v>
      </c>
    </row>
    <row r="778" customFormat="false" ht="12.75" hidden="false" customHeight="false" outlineLevel="0" collapsed="false">
      <c r="A778" s="33" t="n">
        <v>3304</v>
      </c>
      <c r="B778" s="33" t="n">
        <v>14.49</v>
      </c>
      <c r="C778" s="33"/>
      <c r="D778" s="33"/>
      <c r="E778" s="33"/>
      <c r="F778" s="33"/>
      <c r="G778" s="33"/>
    </row>
    <row r="779" customFormat="false" ht="12.75" hidden="false" customHeight="false" outlineLevel="0" collapsed="false">
      <c r="A779" s="33" t="n">
        <v>3306</v>
      </c>
      <c r="B779" s="33" t="n">
        <v>24.94</v>
      </c>
      <c r="C779" s="33"/>
      <c r="D779" s="33"/>
      <c r="E779" s="33"/>
      <c r="F779" s="33"/>
      <c r="G779" s="33"/>
    </row>
    <row r="780" customFormat="false" ht="12.75" hidden="false" customHeight="false" outlineLevel="0" collapsed="false">
      <c r="A780" s="33" t="n">
        <v>3307</v>
      </c>
      <c r="B780" s="33" t="n">
        <v>44.54</v>
      </c>
      <c r="C780" s="34" t="n">
        <v>90.49</v>
      </c>
      <c r="D780" s="34" t="n">
        <v>124.4</v>
      </c>
      <c r="E780" s="34" t="n">
        <v>71.06</v>
      </c>
      <c r="F780" s="34" t="n">
        <v>138.37</v>
      </c>
      <c r="G780" s="34" t="n">
        <v>0</v>
      </c>
    </row>
    <row r="781" customFormat="false" ht="12.75" hidden="false" customHeight="false" outlineLevel="0" collapsed="false">
      <c r="A781" s="33" t="n">
        <v>3308</v>
      </c>
      <c r="B781" s="33" t="n">
        <v>36.38</v>
      </c>
      <c r="C781" s="34"/>
      <c r="D781" s="34"/>
      <c r="E781" s="34"/>
      <c r="F781" s="34"/>
      <c r="G781" s="34"/>
    </row>
    <row r="782" customFormat="false" ht="12.75" hidden="false" customHeight="false" outlineLevel="0" collapsed="false">
      <c r="A782" s="33" t="n">
        <v>3309</v>
      </c>
      <c r="B782" s="33" t="n">
        <v>30.44</v>
      </c>
      <c r="C782" s="33"/>
      <c r="D782" s="33"/>
      <c r="E782" s="33"/>
      <c r="F782" s="33"/>
      <c r="G782" s="33"/>
    </row>
    <row r="783" customFormat="false" ht="12.75" hidden="false" customHeight="false" outlineLevel="0" collapsed="false">
      <c r="A783" s="33" t="n">
        <v>3311</v>
      </c>
      <c r="B783" s="33" t="n">
        <v>14.44</v>
      </c>
      <c r="C783" s="34" t="n">
        <v>35.61</v>
      </c>
      <c r="D783" s="34" t="n">
        <v>70.21</v>
      </c>
      <c r="E783" s="34" t="n">
        <v>110.79</v>
      </c>
      <c r="F783" s="34" t="n">
        <v>0</v>
      </c>
      <c r="G783" s="34" t="n">
        <v>4.27</v>
      </c>
    </row>
    <row r="784" customFormat="false" ht="12.75" hidden="false" customHeight="false" outlineLevel="0" collapsed="false">
      <c r="A784" s="33" t="n">
        <v>3312</v>
      </c>
      <c r="B784" s="33" t="n">
        <v>14.86</v>
      </c>
      <c r="C784" s="34" t="n">
        <v>130.46</v>
      </c>
      <c r="D784" s="34" t="n">
        <v>169.97</v>
      </c>
      <c r="E784" s="34" t="n">
        <v>78.09</v>
      </c>
      <c r="F784" s="34" t="n">
        <v>440.48</v>
      </c>
      <c r="G784" s="34" t="n">
        <v>0</v>
      </c>
    </row>
    <row r="785" customFormat="false" ht="12.75" hidden="false" customHeight="false" outlineLevel="0" collapsed="false">
      <c r="A785" s="33" t="n">
        <v>3315</v>
      </c>
      <c r="B785" s="33" t="n">
        <v>10.12</v>
      </c>
      <c r="C785" s="33" t="n">
        <v>88.64</v>
      </c>
      <c r="D785" s="33" t="n">
        <v>91.37</v>
      </c>
      <c r="E785" s="33" t="n">
        <v>23.32</v>
      </c>
      <c r="F785" s="33" t="n">
        <v>342.25</v>
      </c>
      <c r="G785" s="33" t="n">
        <v>6.69</v>
      </c>
    </row>
    <row r="786" customFormat="false" ht="12.75" hidden="false" customHeight="false" outlineLevel="0" collapsed="false">
      <c r="A786" s="33" t="n">
        <v>3316</v>
      </c>
      <c r="B786" s="33" t="n">
        <v>19.99</v>
      </c>
      <c r="C786" s="33" t="n">
        <v>105.36</v>
      </c>
      <c r="D786" s="33" t="n">
        <v>108.51</v>
      </c>
      <c r="E786" s="33" t="n">
        <v>82.84</v>
      </c>
      <c r="F786" s="33" t="n">
        <v>0</v>
      </c>
      <c r="G786" s="33" t="n">
        <v>0</v>
      </c>
    </row>
    <row r="787" customFormat="false" ht="12.75" hidden="false" customHeight="false" outlineLevel="0" collapsed="false">
      <c r="A787" s="33" t="n">
        <v>3318</v>
      </c>
      <c r="B787" s="33" t="n">
        <v>49.08</v>
      </c>
      <c r="C787" s="33"/>
      <c r="D787" s="33"/>
      <c r="E787" s="33"/>
      <c r="F787" s="33"/>
      <c r="G787" s="33"/>
    </row>
    <row r="788" customFormat="false" ht="12.75" hidden="false" customHeight="false" outlineLevel="0" collapsed="false">
      <c r="A788" s="33" t="n">
        <v>3319</v>
      </c>
      <c r="B788" s="33" t="n">
        <v>119.34</v>
      </c>
      <c r="C788" s="33"/>
      <c r="D788" s="33"/>
      <c r="E788" s="33"/>
      <c r="F788" s="33"/>
      <c r="G788" s="33"/>
    </row>
    <row r="789" customFormat="false" ht="12.75" hidden="false" customHeight="false" outlineLevel="0" collapsed="false">
      <c r="A789" s="33" t="n">
        <v>3323</v>
      </c>
      <c r="B789" s="33" t="n">
        <v>17.06</v>
      </c>
      <c r="C789" s="37"/>
      <c r="D789" s="37"/>
      <c r="E789" s="37"/>
      <c r="F789" s="37"/>
      <c r="G789" s="37"/>
    </row>
    <row r="790" customFormat="false" ht="12.75" hidden="false" customHeight="false" outlineLevel="0" collapsed="false">
      <c r="A790" s="33" t="n">
        <v>3324</v>
      </c>
      <c r="B790" s="33" t="n">
        <v>12.04</v>
      </c>
      <c r="C790" s="34"/>
      <c r="D790" s="34"/>
      <c r="E790" s="34"/>
      <c r="F790" s="34"/>
      <c r="G790" s="34"/>
    </row>
    <row r="791" customFormat="false" ht="12.75" hidden="false" customHeight="false" outlineLevel="0" collapsed="false">
      <c r="A791" s="33" t="n">
        <v>3326</v>
      </c>
      <c r="B791" s="33" t="n">
        <v>18.34</v>
      </c>
      <c r="C791" s="34"/>
      <c r="D791" s="34"/>
      <c r="E791" s="34"/>
      <c r="F791" s="34"/>
      <c r="G791" s="34"/>
    </row>
    <row r="792" customFormat="false" ht="12.75" hidden="false" customHeight="false" outlineLevel="0" collapsed="false">
      <c r="A792" s="33" t="n">
        <v>3328</v>
      </c>
      <c r="B792" s="33" t="n">
        <v>19.14</v>
      </c>
      <c r="C792" s="34" t="n">
        <v>221.61</v>
      </c>
      <c r="D792" s="34" t="n">
        <v>98.42</v>
      </c>
      <c r="E792" s="34" t="n">
        <v>7.17</v>
      </c>
      <c r="F792" s="34" t="n">
        <v>192.66</v>
      </c>
      <c r="G792" s="34" t="n">
        <v>0</v>
      </c>
    </row>
    <row r="793" customFormat="false" ht="12.75" hidden="false" customHeight="false" outlineLevel="0" collapsed="false">
      <c r="A793" s="33" t="n">
        <v>3330</v>
      </c>
      <c r="B793" s="33" t="n">
        <v>16.54</v>
      </c>
      <c r="C793" s="34" t="n">
        <v>191.75</v>
      </c>
      <c r="D793" s="34" t="n">
        <v>70.6</v>
      </c>
      <c r="E793" s="34" t="n">
        <v>84.73</v>
      </c>
      <c r="F793" s="34" t="n">
        <v>379.05</v>
      </c>
      <c r="G793" s="34" t="n">
        <v>0</v>
      </c>
    </row>
    <row r="794" customFormat="false" ht="12.75" hidden="false" customHeight="false" outlineLevel="0" collapsed="false">
      <c r="A794" s="33" t="n">
        <v>3332</v>
      </c>
      <c r="B794" s="33" t="n">
        <v>16.03</v>
      </c>
      <c r="C794" s="35"/>
      <c r="D794" s="35"/>
      <c r="E794" s="35"/>
      <c r="F794" s="35"/>
      <c r="G794" s="35"/>
    </row>
    <row r="795" customFormat="false" ht="12.75" hidden="false" customHeight="false" outlineLevel="0" collapsed="false">
      <c r="A795" s="33" t="n">
        <v>3333</v>
      </c>
      <c r="B795" s="33" t="n">
        <v>44.28</v>
      </c>
      <c r="C795" s="35" t="n">
        <v>127.31</v>
      </c>
      <c r="D795" s="35" t="n">
        <v>118.11</v>
      </c>
      <c r="E795" s="35" t="n">
        <v>56.58</v>
      </c>
      <c r="F795" s="35" t="n">
        <v>101.18</v>
      </c>
      <c r="G795" s="35" t="n">
        <v>0</v>
      </c>
    </row>
    <row r="796" customFormat="false" ht="12.75" hidden="false" customHeight="false" outlineLevel="0" collapsed="false">
      <c r="A796" s="33" t="n">
        <v>3335</v>
      </c>
      <c r="B796" s="33" t="n">
        <v>94.65</v>
      </c>
      <c r="C796" s="34"/>
      <c r="D796" s="34"/>
      <c r="E796" s="34"/>
      <c r="F796" s="34"/>
      <c r="G796" s="34"/>
    </row>
    <row r="797" customFormat="false" ht="12.75" hidden="false" customHeight="false" outlineLevel="0" collapsed="false">
      <c r="A797" s="33" t="n">
        <v>3338</v>
      </c>
      <c r="B797" s="33" t="n">
        <v>14.4</v>
      </c>
      <c r="C797" s="35" t="n">
        <v>145.97</v>
      </c>
      <c r="D797" s="35" t="n">
        <v>391.29</v>
      </c>
      <c r="E797" s="35" t="n">
        <v>112.97</v>
      </c>
      <c r="F797" s="35" t="n">
        <v>2.42</v>
      </c>
      <c r="G797" s="35" t="n">
        <v>0</v>
      </c>
    </row>
    <row r="798" customFormat="false" ht="12.75" hidden="false" customHeight="false" outlineLevel="0" collapsed="false">
      <c r="A798" s="33" t="n">
        <v>3339</v>
      </c>
      <c r="B798" s="33" t="n">
        <v>29.45</v>
      </c>
      <c r="C798" s="37" t="n">
        <v>106.96</v>
      </c>
      <c r="D798" s="37" t="n">
        <v>116.55</v>
      </c>
      <c r="E798" s="37" t="n">
        <v>85.42</v>
      </c>
      <c r="F798" s="37" t="n">
        <v>233.58</v>
      </c>
      <c r="G798" s="37"/>
    </row>
    <row r="799" customFormat="false" ht="12.75" hidden="false" customHeight="false" outlineLevel="0" collapsed="false">
      <c r="A799" s="33" t="n">
        <v>3340</v>
      </c>
      <c r="B799" s="33" t="n">
        <v>23.16</v>
      </c>
      <c r="C799" s="33" t="n">
        <v>1103.76</v>
      </c>
      <c r="D799" s="33" t="n">
        <v>76.58</v>
      </c>
      <c r="E799" s="33" t="n">
        <v>98.08</v>
      </c>
      <c r="F799" s="33" t="n">
        <v>239.91</v>
      </c>
      <c r="G799" s="33" t="n">
        <v>0.01</v>
      </c>
    </row>
    <row r="800" customFormat="false" ht="12.75" hidden="false" customHeight="false" outlineLevel="0" collapsed="false">
      <c r="A800" s="33" t="n">
        <v>3341</v>
      </c>
      <c r="B800" s="33" t="n">
        <v>28.62</v>
      </c>
      <c r="C800" s="33"/>
      <c r="D800" s="33"/>
      <c r="E800" s="33"/>
      <c r="F800" s="33"/>
      <c r="G800" s="33"/>
    </row>
    <row r="801" customFormat="false" ht="12.75" hidden="false" customHeight="false" outlineLevel="0" collapsed="false">
      <c r="A801" s="33" t="n">
        <v>3342</v>
      </c>
      <c r="B801" s="35" t="n">
        <v>16.16</v>
      </c>
      <c r="C801" s="35"/>
      <c r="D801" s="35"/>
      <c r="E801" s="35"/>
      <c r="F801" s="35"/>
      <c r="G801" s="35"/>
    </row>
    <row r="802" customFormat="false" ht="12.75" hidden="false" customHeight="false" outlineLevel="0" collapsed="false">
      <c r="A802" s="33" t="n">
        <v>3343</v>
      </c>
      <c r="B802" s="33" t="n">
        <v>36.12</v>
      </c>
      <c r="C802" s="34"/>
      <c r="D802" s="34"/>
      <c r="E802" s="34"/>
      <c r="F802" s="34"/>
      <c r="G802" s="34"/>
    </row>
    <row r="803" customFormat="false" ht="12.75" hidden="false" customHeight="false" outlineLevel="0" collapsed="false">
      <c r="A803" s="33" t="n">
        <v>3344</v>
      </c>
      <c r="B803" s="33" t="n">
        <v>41.12</v>
      </c>
      <c r="C803" s="34" t="n">
        <v>103.74</v>
      </c>
      <c r="D803" s="34" t="n">
        <v>274.68</v>
      </c>
      <c r="E803" s="34" t="n">
        <v>67.64</v>
      </c>
      <c r="F803" s="34" t="n">
        <v>55.18</v>
      </c>
      <c r="G803" s="34" t="n">
        <v>0</v>
      </c>
    </row>
    <row r="804" customFormat="false" ht="12.75" hidden="false" customHeight="false" outlineLevel="0" collapsed="false">
      <c r="A804" s="33" t="n">
        <v>3349</v>
      </c>
      <c r="B804" s="33" t="n">
        <v>13.38</v>
      </c>
      <c r="C804" s="37" t="n">
        <v>74.84</v>
      </c>
      <c r="D804" s="37" t="n">
        <v>75.89</v>
      </c>
      <c r="E804" s="37" t="n">
        <v>101.24</v>
      </c>
      <c r="F804" s="37" t="n">
        <v>98.25</v>
      </c>
      <c r="G804" s="37" t="n">
        <v>0</v>
      </c>
    </row>
    <row r="805" customFormat="false" ht="12.75" hidden="false" customHeight="false" outlineLevel="0" collapsed="false">
      <c r="A805" s="33" t="n">
        <v>3350</v>
      </c>
      <c r="B805" s="33" t="n">
        <v>22.15</v>
      </c>
      <c r="C805" s="35" t="n">
        <v>78.37</v>
      </c>
      <c r="D805" s="35" t="n">
        <v>85.38</v>
      </c>
      <c r="E805" s="35" t="n">
        <v>9.24</v>
      </c>
      <c r="F805" s="35" t="n">
        <v>89.29</v>
      </c>
      <c r="G805" s="35" t="n">
        <v>0</v>
      </c>
    </row>
    <row r="806" customFormat="false" ht="12.75" hidden="false" customHeight="false" outlineLevel="0" collapsed="false">
      <c r="A806" s="33" t="n">
        <v>3351</v>
      </c>
      <c r="B806" s="33" t="n">
        <v>26.95</v>
      </c>
      <c r="C806" s="35" t="n">
        <v>48.89</v>
      </c>
      <c r="D806" s="35" t="n">
        <v>83.81</v>
      </c>
      <c r="E806" s="35" t="n">
        <v>17.09</v>
      </c>
      <c r="F806" s="35" t="n">
        <v>216.07</v>
      </c>
      <c r="G806" s="35" t="n">
        <v>0</v>
      </c>
    </row>
    <row r="807" customFormat="false" ht="12.75" hidden="false" customHeight="false" outlineLevel="0" collapsed="false">
      <c r="A807" s="33" t="n">
        <v>3353</v>
      </c>
      <c r="B807" s="33" t="n">
        <v>67.99</v>
      </c>
      <c r="C807" s="35"/>
      <c r="D807" s="35"/>
      <c r="E807" s="35"/>
      <c r="F807" s="35"/>
      <c r="G807" s="35"/>
    </row>
    <row r="808" customFormat="false" ht="12.75" hidden="false" customHeight="false" outlineLevel="0" collapsed="false">
      <c r="A808" s="33" t="n">
        <v>3354</v>
      </c>
      <c r="B808" s="33" t="n">
        <v>13.25</v>
      </c>
      <c r="C808" s="35" t="n">
        <v>420.6</v>
      </c>
      <c r="D808" s="35" t="n">
        <v>332.14</v>
      </c>
      <c r="E808" s="35" t="n">
        <v>57.92</v>
      </c>
      <c r="F808" s="35" t="n">
        <v>32.08</v>
      </c>
      <c r="G808" s="35" t="n">
        <v>0</v>
      </c>
    </row>
    <row r="809" customFormat="false" ht="12.75" hidden="false" customHeight="false" outlineLevel="0" collapsed="false">
      <c r="A809" s="33" t="n">
        <v>3357</v>
      </c>
      <c r="B809" s="33" t="n">
        <v>37.58</v>
      </c>
      <c r="C809" s="34" t="n">
        <v>63.28</v>
      </c>
      <c r="D809" s="34" t="n">
        <v>109.58</v>
      </c>
      <c r="E809" s="34" t="n">
        <v>38.86</v>
      </c>
      <c r="F809" s="34" t="n">
        <v>138.71</v>
      </c>
      <c r="G809" s="34" t="n">
        <v>0</v>
      </c>
    </row>
    <row r="810" customFormat="false" ht="12.75" hidden="false" customHeight="false" outlineLevel="0" collapsed="false">
      <c r="A810" s="33" t="n">
        <v>3359</v>
      </c>
      <c r="B810" s="33" t="n">
        <v>17.12</v>
      </c>
      <c r="C810" s="33" t="n">
        <v>54.84</v>
      </c>
      <c r="D810" s="33" t="n">
        <v>52.5</v>
      </c>
      <c r="E810" s="33" t="n">
        <v>0.02</v>
      </c>
      <c r="F810" s="33" t="n">
        <v>189.07</v>
      </c>
      <c r="G810" s="33" t="n">
        <v>0</v>
      </c>
    </row>
    <row r="811" customFormat="false" ht="12.75" hidden="false" customHeight="false" outlineLevel="0" collapsed="false">
      <c r="A811" s="33" t="n">
        <v>3360</v>
      </c>
      <c r="B811" s="33" t="n">
        <v>12.05</v>
      </c>
      <c r="C811" s="33" t="n">
        <v>41.61</v>
      </c>
      <c r="D811" s="33" t="n">
        <v>63.98</v>
      </c>
      <c r="E811" s="33" t="n">
        <v>67.3</v>
      </c>
      <c r="F811" s="33" t="n">
        <v>368.53</v>
      </c>
      <c r="G811" s="33" t="n">
        <v>0</v>
      </c>
    </row>
    <row r="812" customFormat="false" ht="12.75" hidden="false" customHeight="false" outlineLevel="0" collapsed="false">
      <c r="A812" s="33" t="n">
        <v>3364</v>
      </c>
      <c r="B812" s="33" t="n">
        <v>28.42</v>
      </c>
      <c r="C812" s="35" t="n">
        <v>92.72</v>
      </c>
      <c r="D812" s="35" t="n">
        <v>112.62</v>
      </c>
      <c r="E812" s="35" t="n">
        <v>2.21</v>
      </c>
      <c r="F812" s="35" t="n">
        <v>189.52</v>
      </c>
      <c r="G812" s="35" t="n">
        <v>0</v>
      </c>
    </row>
    <row r="813" customFormat="false" ht="12.75" hidden="false" customHeight="false" outlineLevel="0" collapsed="false">
      <c r="A813" s="33" t="n">
        <v>3365</v>
      </c>
      <c r="B813" s="33" t="n">
        <v>11.51</v>
      </c>
      <c r="C813" s="33" t="n">
        <v>96.1</v>
      </c>
      <c r="D813" s="33" t="n">
        <v>76.39</v>
      </c>
      <c r="E813" s="33" t="n">
        <v>101.19</v>
      </c>
      <c r="F813" s="33" t="n">
        <v>160.81</v>
      </c>
      <c r="G813" s="33" t="n">
        <v>0.64</v>
      </c>
    </row>
    <row r="814" customFormat="false" ht="12.75" hidden="false" customHeight="false" outlineLevel="0" collapsed="false">
      <c r="A814" s="33" t="n">
        <v>3367</v>
      </c>
      <c r="B814" s="33" t="n">
        <v>28.07</v>
      </c>
      <c r="C814" s="35" t="n">
        <v>91.62</v>
      </c>
      <c r="D814" s="35" t="n">
        <v>119.86</v>
      </c>
      <c r="E814" s="35" t="n">
        <v>48.22</v>
      </c>
      <c r="F814" s="35" t="n">
        <v>185.85</v>
      </c>
      <c r="G814" s="35" t="n">
        <v>0</v>
      </c>
    </row>
    <row r="815" customFormat="false" ht="12.75" hidden="false" customHeight="false" outlineLevel="0" collapsed="false">
      <c r="A815" s="33" t="n">
        <v>3368</v>
      </c>
      <c r="B815" s="33" t="n">
        <v>11.08</v>
      </c>
      <c r="C815" s="33" t="n">
        <v>62.33</v>
      </c>
      <c r="D815" s="33" t="n">
        <v>111.13</v>
      </c>
      <c r="E815" s="33" t="n">
        <v>83.41</v>
      </c>
      <c r="F815" s="33" t="n">
        <v>452.23</v>
      </c>
      <c r="G815" s="33" t="n">
        <v>0</v>
      </c>
    </row>
    <row r="816" customFormat="false" ht="12.75" hidden="false" customHeight="false" outlineLevel="0" collapsed="false">
      <c r="A816" s="33" t="n">
        <v>3370</v>
      </c>
      <c r="B816" s="33" t="n">
        <v>25.21</v>
      </c>
      <c r="C816" s="33" t="n">
        <v>50.97</v>
      </c>
      <c r="D816" s="33" t="n">
        <v>64.88</v>
      </c>
      <c r="E816" s="33" t="n">
        <v>69.24</v>
      </c>
      <c r="F816" s="33" t="n">
        <v>179.08</v>
      </c>
      <c r="G816" s="33" t="n">
        <v>0</v>
      </c>
    </row>
    <row r="817" customFormat="false" ht="12.75" hidden="false" customHeight="false" outlineLevel="0" collapsed="false">
      <c r="A817" s="33" t="n">
        <v>3371</v>
      </c>
      <c r="B817" s="33" t="n">
        <v>13.95</v>
      </c>
      <c r="C817" s="33"/>
      <c r="D817" s="33"/>
      <c r="E817" s="33"/>
      <c r="F817" s="33"/>
      <c r="G817" s="33"/>
    </row>
    <row r="818" customFormat="false" ht="12.75" hidden="false" customHeight="false" outlineLevel="0" collapsed="false">
      <c r="A818" s="33" t="n">
        <v>3373</v>
      </c>
      <c r="B818" s="33" t="n">
        <v>62.72</v>
      </c>
      <c r="C818" s="33" t="n">
        <v>155.59</v>
      </c>
      <c r="D818" s="33" t="n">
        <v>156.57</v>
      </c>
      <c r="E818" s="33" t="n">
        <v>16.9</v>
      </c>
      <c r="F818" s="33" t="n">
        <v>70.78</v>
      </c>
      <c r="G818" s="33" t="n">
        <v>0</v>
      </c>
    </row>
    <row r="819" customFormat="false" ht="12.75" hidden="false" customHeight="false" outlineLevel="0" collapsed="false">
      <c r="A819" s="33" t="n">
        <v>3378</v>
      </c>
      <c r="B819" s="33" t="n">
        <v>17.72</v>
      </c>
      <c r="C819" s="37" t="n">
        <v>70.88</v>
      </c>
      <c r="D819" s="37" t="n">
        <v>116.12</v>
      </c>
      <c r="E819" s="37" t="n">
        <v>39.98</v>
      </c>
      <c r="F819" s="37" t="n">
        <v>341.26</v>
      </c>
      <c r="G819" s="37" t="n">
        <v>0</v>
      </c>
    </row>
    <row r="820" customFormat="false" ht="12.75" hidden="false" customHeight="false" outlineLevel="0" collapsed="false">
      <c r="A820" s="33" t="n">
        <v>3379</v>
      </c>
      <c r="B820" s="33" t="n">
        <v>17.05</v>
      </c>
      <c r="C820" s="35" t="n">
        <v>43.58</v>
      </c>
      <c r="D820" s="35" t="n">
        <v>56.25</v>
      </c>
      <c r="E820" s="35" t="n">
        <v>62.88</v>
      </c>
      <c r="F820" s="35" t="n">
        <v>309.35</v>
      </c>
      <c r="G820" s="35" t="n">
        <v>0</v>
      </c>
    </row>
    <row r="821" customFormat="false" ht="12.75" hidden="false" customHeight="false" outlineLevel="0" collapsed="false">
      <c r="A821" s="33" t="n">
        <v>3380</v>
      </c>
      <c r="B821" s="33" t="n">
        <v>21.21</v>
      </c>
      <c r="C821" s="35" t="n">
        <v>96.85</v>
      </c>
      <c r="D821" s="35" t="n">
        <v>98.92</v>
      </c>
      <c r="E821" s="35" t="n">
        <v>11.6</v>
      </c>
      <c r="F821" s="35" t="n">
        <v>239.5</v>
      </c>
      <c r="G821" s="35" t="n">
        <v>24.38</v>
      </c>
    </row>
    <row r="822" customFormat="false" ht="12.75" hidden="false" customHeight="false" outlineLevel="0" collapsed="false">
      <c r="A822" s="33" t="n">
        <v>3381</v>
      </c>
      <c r="B822" s="33" t="n">
        <v>55.84</v>
      </c>
      <c r="C822" s="33"/>
      <c r="D822" s="33"/>
      <c r="E822" s="33"/>
      <c r="F822" s="33"/>
      <c r="G822" s="33"/>
    </row>
    <row r="823" customFormat="false" ht="12.75" hidden="false" customHeight="false" outlineLevel="0" collapsed="false">
      <c r="A823" s="33" t="n">
        <v>3383</v>
      </c>
      <c r="B823" s="33" t="n">
        <v>125.58</v>
      </c>
      <c r="C823" s="33"/>
      <c r="D823" s="33"/>
      <c r="E823" s="33"/>
      <c r="F823" s="33"/>
      <c r="G823" s="33"/>
    </row>
    <row r="824" customFormat="false" ht="12.75" hidden="false" customHeight="false" outlineLevel="0" collapsed="false">
      <c r="A824" s="33" t="n">
        <v>3384</v>
      </c>
      <c r="B824" s="33" t="n">
        <v>10.76</v>
      </c>
      <c r="C824" s="34" t="n">
        <v>39.95</v>
      </c>
      <c r="D824" s="34" t="n">
        <v>81.33</v>
      </c>
      <c r="E824" s="34" t="n">
        <v>66.99</v>
      </c>
      <c r="F824" s="34" t="n">
        <v>631.47</v>
      </c>
      <c r="G824" s="34" t="n">
        <v>0</v>
      </c>
    </row>
    <row r="825" customFormat="false" ht="12.75" hidden="false" customHeight="false" outlineLevel="0" collapsed="false">
      <c r="A825" s="33" t="n">
        <v>3385</v>
      </c>
      <c r="B825" s="33" t="n">
        <v>20.85</v>
      </c>
      <c r="C825" s="34" t="n">
        <v>589.32</v>
      </c>
      <c r="D825" s="34" t="n">
        <v>355.74</v>
      </c>
      <c r="E825" s="34" t="n">
        <v>6.43</v>
      </c>
      <c r="F825" s="34" t="n">
        <v>303.51</v>
      </c>
      <c r="G825" s="34" t="n">
        <v>0</v>
      </c>
    </row>
    <row r="826" customFormat="false" ht="12.75" hidden="false" customHeight="false" outlineLevel="0" collapsed="false">
      <c r="A826" s="33" t="n">
        <v>3386</v>
      </c>
      <c r="B826" s="33" t="n">
        <v>48.57</v>
      </c>
      <c r="C826" s="35"/>
      <c r="D826" s="35"/>
      <c r="E826" s="35"/>
      <c r="F826" s="35"/>
      <c r="G826" s="35"/>
    </row>
    <row r="827" customFormat="false" ht="12.75" hidden="false" customHeight="false" outlineLevel="0" collapsed="false">
      <c r="A827" s="33" t="n">
        <v>3388</v>
      </c>
      <c r="B827" s="33" t="n">
        <v>18</v>
      </c>
      <c r="C827" s="33" t="n">
        <v>312.64</v>
      </c>
      <c r="D827" s="33" t="n">
        <v>121.49</v>
      </c>
      <c r="E827" s="33" t="n">
        <v>64.3</v>
      </c>
      <c r="F827" s="33" t="n">
        <v>199.01</v>
      </c>
      <c r="G827" s="33" t="n">
        <v>0</v>
      </c>
    </row>
    <row r="828" customFormat="false" ht="12.75" hidden="false" customHeight="false" outlineLevel="0" collapsed="false">
      <c r="A828" s="33" t="n">
        <v>3390</v>
      </c>
      <c r="B828" s="33" t="n">
        <v>26.02</v>
      </c>
      <c r="C828" s="34" t="n">
        <v>233.05</v>
      </c>
      <c r="D828" s="34" t="n">
        <v>75.3</v>
      </c>
      <c r="E828" s="34" t="n">
        <v>21.33</v>
      </c>
      <c r="F828" s="34" t="n">
        <v>338.5</v>
      </c>
      <c r="G828" s="34" t="n">
        <v>0</v>
      </c>
    </row>
    <row r="829" customFormat="false" ht="12.75" hidden="false" customHeight="false" outlineLevel="0" collapsed="false">
      <c r="A829" s="33" t="n">
        <v>3393</v>
      </c>
      <c r="B829" s="33" t="n">
        <v>11.77</v>
      </c>
      <c r="C829" s="33" t="n">
        <v>53.27</v>
      </c>
      <c r="D829" s="33" t="n">
        <v>163.89</v>
      </c>
      <c r="E829" s="33" t="n">
        <v>36.64</v>
      </c>
      <c r="F829" s="33" t="n">
        <v>465.34</v>
      </c>
      <c r="G829" s="33" t="n">
        <v>0</v>
      </c>
    </row>
    <row r="830" customFormat="false" ht="12.75" hidden="false" customHeight="false" outlineLevel="0" collapsed="false">
      <c r="A830" s="33" t="n">
        <v>3395</v>
      </c>
      <c r="B830" s="33" t="n">
        <v>11.49</v>
      </c>
      <c r="C830" s="33" t="n">
        <v>96.83</v>
      </c>
      <c r="D830" s="33" t="n">
        <v>109.36</v>
      </c>
      <c r="E830" s="33" t="n">
        <v>28.62</v>
      </c>
      <c r="F830" s="33" t="n">
        <v>468.22</v>
      </c>
      <c r="G830" s="33" t="n">
        <v>0</v>
      </c>
    </row>
    <row r="831" customFormat="false" ht="12.75" hidden="false" customHeight="false" outlineLevel="0" collapsed="false">
      <c r="A831" s="33" t="n">
        <v>3396</v>
      </c>
      <c r="B831" s="33" t="n">
        <v>37.56</v>
      </c>
      <c r="C831" s="33" t="n">
        <v>33.17</v>
      </c>
      <c r="D831" s="33" t="n">
        <v>154.5</v>
      </c>
      <c r="E831" s="33" t="n">
        <v>0.01</v>
      </c>
      <c r="F831" s="33" t="n">
        <v>102.63</v>
      </c>
      <c r="G831" s="33" t="n">
        <v>16.68</v>
      </c>
    </row>
    <row r="832" customFormat="false" ht="12.75" hidden="false" customHeight="false" outlineLevel="0" collapsed="false">
      <c r="A832" s="33" t="n">
        <v>3397</v>
      </c>
      <c r="B832" s="33" t="n">
        <v>21.24</v>
      </c>
      <c r="C832" s="33" t="n">
        <v>90.59</v>
      </c>
      <c r="D832" s="33" t="n">
        <v>207.85</v>
      </c>
      <c r="E832" s="33" t="n">
        <v>12.52</v>
      </c>
      <c r="F832" s="33" t="n">
        <v>179.43</v>
      </c>
      <c r="G832" s="33" t="n">
        <v>0</v>
      </c>
    </row>
    <row r="833" customFormat="false" ht="12.75" hidden="false" customHeight="false" outlineLevel="0" collapsed="false">
      <c r="A833" s="33" t="n">
        <v>3398</v>
      </c>
      <c r="B833" s="33" t="n">
        <v>40.04</v>
      </c>
      <c r="C833" s="33" t="n">
        <v>39.38</v>
      </c>
      <c r="D833" s="33" t="n">
        <v>67.66</v>
      </c>
      <c r="E833" s="33" t="n">
        <v>10.69</v>
      </c>
      <c r="F833" s="33" t="n">
        <v>118.32</v>
      </c>
      <c r="G833" s="33" t="n">
        <v>2.62</v>
      </c>
    </row>
    <row r="834" customFormat="false" ht="12.75" hidden="false" customHeight="false" outlineLevel="0" collapsed="false">
      <c r="A834" s="33" t="n">
        <v>3399</v>
      </c>
      <c r="B834" s="33" t="n">
        <v>37.08</v>
      </c>
      <c r="C834" s="33" t="n">
        <v>93.85</v>
      </c>
      <c r="D834" s="33" t="n">
        <v>89.4</v>
      </c>
      <c r="E834" s="33" t="n">
        <v>0.53</v>
      </c>
      <c r="F834" s="33" t="n">
        <v>131.59</v>
      </c>
      <c r="G834" s="33" t="n">
        <v>0</v>
      </c>
    </row>
    <row r="835" customFormat="false" ht="12.75" hidden="false" customHeight="false" outlineLevel="0" collapsed="false">
      <c r="A835" s="33" t="n">
        <v>3400</v>
      </c>
      <c r="B835" s="33" t="n">
        <v>106.67</v>
      </c>
      <c r="C835" s="33"/>
      <c r="D835" s="33"/>
      <c r="E835" s="33"/>
      <c r="F835" s="33"/>
      <c r="G835" s="33"/>
    </row>
    <row r="836" customFormat="false" ht="12.75" hidden="false" customHeight="false" outlineLevel="0" collapsed="false">
      <c r="A836" s="33" t="n">
        <v>3401</v>
      </c>
      <c r="B836" s="33" t="n">
        <v>27.91</v>
      </c>
      <c r="C836" s="35" t="n">
        <v>105.54</v>
      </c>
      <c r="D836" s="35" t="n">
        <v>97.27</v>
      </c>
      <c r="E836" s="35" t="n">
        <v>90.75</v>
      </c>
      <c r="F836" s="35" t="n">
        <v>149.84</v>
      </c>
      <c r="G836" s="35" t="n">
        <v>0</v>
      </c>
    </row>
    <row r="837" customFormat="false" ht="12.75" hidden="false" customHeight="false" outlineLevel="0" collapsed="false">
      <c r="A837" s="33" t="n">
        <v>3403</v>
      </c>
      <c r="B837" s="33" t="n">
        <v>14.99</v>
      </c>
      <c r="C837" s="34" t="n">
        <v>88.22</v>
      </c>
      <c r="D837" s="34" t="n">
        <v>129.93</v>
      </c>
      <c r="E837" s="34" t="n">
        <v>17.3</v>
      </c>
      <c r="F837" s="34" t="n">
        <v>370.97</v>
      </c>
      <c r="G837" s="34" t="n">
        <v>0</v>
      </c>
    </row>
    <row r="838" customFormat="false" ht="12.75" hidden="false" customHeight="false" outlineLevel="0" collapsed="false">
      <c r="A838" s="33" t="n">
        <v>3404</v>
      </c>
      <c r="B838" s="33" t="n">
        <v>60.89</v>
      </c>
      <c r="C838" s="33" t="n">
        <v>224.23</v>
      </c>
      <c r="D838" s="33" t="n">
        <v>186.34</v>
      </c>
      <c r="E838" s="33" t="n">
        <v>55.92</v>
      </c>
      <c r="F838" s="33" t="n">
        <v>75.63</v>
      </c>
      <c r="G838" s="33" t="n">
        <v>0</v>
      </c>
    </row>
    <row r="839" customFormat="false" ht="12.75" hidden="false" customHeight="false" outlineLevel="0" collapsed="false">
      <c r="A839" s="33" t="n">
        <v>3407</v>
      </c>
      <c r="B839" s="33" t="n">
        <v>14.75</v>
      </c>
      <c r="C839" s="33" t="n">
        <v>140.56</v>
      </c>
      <c r="D839" s="33" t="n">
        <v>144.94</v>
      </c>
      <c r="E839" s="33" t="n">
        <v>93.62</v>
      </c>
      <c r="F839" s="33" t="n">
        <v>323.4</v>
      </c>
      <c r="G839" s="33" t="n">
        <v>0</v>
      </c>
    </row>
    <row r="840" customFormat="false" ht="12.75" hidden="false" customHeight="false" outlineLevel="0" collapsed="false">
      <c r="A840" s="33" t="n">
        <v>3408</v>
      </c>
      <c r="B840" s="33" t="n">
        <v>15.51</v>
      </c>
      <c r="C840" s="33" t="n">
        <v>95.11</v>
      </c>
      <c r="D840" s="33" t="n">
        <v>120.47</v>
      </c>
      <c r="E840" s="33" t="n">
        <v>30.43</v>
      </c>
      <c r="F840" s="33" t="n">
        <v>324.51</v>
      </c>
      <c r="G840" s="33" t="n">
        <v>0.85</v>
      </c>
    </row>
    <row r="841" customFormat="false" ht="12.75" hidden="false" customHeight="false" outlineLevel="0" collapsed="false">
      <c r="A841" s="33" t="n">
        <v>3413</v>
      </c>
      <c r="B841" s="33" t="n">
        <v>53.24</v>
      </c>
      <c r="C841" s="35" t="n">
        <v>56.16</v>
      </c>
      <c r="D841" s="35" t="n">
        <v>60.3</v>
      </c>
      <c r="E841" s="35" t="n">
        <v>83.59</v>
      </c>
      <c r="F841" s="35" t="n">
        <v>111.01</v>
      </c>
      <c r="G841" s="35"/>
    </row>
    <row r="842" customFormat="false" ht="12.75" hidden="false" customHeight="false" outlineLevel="0" collapsed="false">
      <c r="A842" s="33" t="n">
        <v>3415</v>
      </c>
      <c r="B842" s="33" t="n">
        <v>54.56</v>
      </c>
      <c r="C842" s="35" t="n">
        <v>107.38</v>
      </c>
      <c r="D842" s="35" t="n">
        <v>116.36</v>
      </c>
      <c r="E842" s="35" t="n">
        <v>37.23</v>
      </c>
      <c r="F842" s="35" t="n">
        <v>93.11</v>
      </c>
      <c r="G842" s="35" t="n">
        <v>0</v>
      </c>
    </row>
    <row r="843" customFormat="false" ht="12.75" hidden="false" customHeight="false" outlineLevel="0" collapsed="false">
      <c r="A843" s="33" t="n">
        <v>3416</v>
      </c>
      <c r="B843" s="33" t="n">
        <v>21.76</v>
      </c>
      <c r="C843" s="33" t="n">
        <v>57.53</v>
      </c>
      <c r="D843" s="33" t="n">
        <v>86.37</v>
      </c>
      <c r="E843" s="33" t="n">
        <v>9.75</v>
      </c>
      <c r="F843" s="33" t="n">
        <v>355.1</v>
      </c>
      <c r="G843" s="34" t="n">
        <v>11.92</v>
      </c>
    </row>
    <row r="844" customFormat="false" ht="12.75" hidden="false" customHeight="false" outlineLevel="0" collapsed="false">
      <c r="A844" s="33" t="n">
        <v>3417</v>
      </c>
      <c r="B844" s="33" t="n">
        <v>44.82</v>
      </c>
      <c r="C844" s="33" t="n">
        <v>53.11</v>
      </c>
      <c r="D844" s="33" t="n">
        <v>108.42</v>
      </c>
      <c r="E844" s="33" t="n">
        <v>0</v>
      </c>
      <c r="F844" s="33" t="n">
        <v>149.7</v>
      </c>
      <c r="G844" s="33" t="n">
        <v>0</v>
      </c>
    </row>
    <row r="845" customFormat="false" ht="12.75" hidden="false" customHeight="false" outlineLevel="0" collapsed="false">
      <c r="A845" s="33" t="n">
        <v>3418</v>
      </c>
      <c r="B845" s="33" t="n">
        <v>18.34</v>
      </c>
      <c r="C845" s="35" t="n">
        <v>99.28</v>
      </c>
      <c r="D845" s="35" t="n">
        <v>97.69</v>
      </c>
      <c r="E845" s="35" t="n">
        <v>37.7</v>
      </c>
      <c r="F845" s="35" t="n">
        <v>199.95</v>
      </c>
      <c r="G845" s="35" t="n">
        <v>0</v>
      </c>
    </row>
    <row r="846" customFormat="false" ht="12.75" hidden="false" customHeight="false" outlineLevel="0" collapsed="false">
      <c r="A846" s="33" t="n">
        <v>3420</v>
      </c>
      <c r="B846" s="33" t="n">
        <v>100.79</v>
      </c>
      <c r="C846" s="33"/>
      <c r="D846" s="33"/>
      <c r="E846" s="33"/>
      <c r="F846" s="33"/>
      <c r="G846" s="33"/>
    </row>
    <row r="847" customFormat="false" ht="12.75" hidden="false" customHeight="false" outlineLevel="0" collapsed="false">
      <c r="A847" s="33" t="n">
        <v>3421</v>
      </c>
      <c r="B847" s="33" t="n">
        <v>14.61</v>
      </c>
      <c r="C847" s="33" t="n">
        <v>42.62</v>
      </c>
      <c r="D847" s="33" t="n">
        <v>67.32</v>
      </c>
      <c r="E847" s="33" t="n">
        <v>95.77</v>
      </c>
      <c r="F847" s="33" t="n">
        <v>448.1</v>
      </c>
      <c r="G847" s="33" t="n">
        <v>0</v>
      </c>
    </row>
    <row r="848" customFormat="false" ht="12.75" hidden="false" customHeight="false" outlineLevel="0" collapsed="false">
      <c r="A848" s="33" t="n">
        <v>3422</v>
      </c>
      <c r="B848" s="33" t="n">
        <v>13.23</v>
      </c>
      <c r="C848" s="34" t="n">
        <v>88.51</v>
      </c>
      <c r="D848" s="34" t="n">
        <v>109.83</v>
      </c>
      <c r="E848" s="34" t="n">
        <v>26.93</v>
      </c>
      <c r="F848" s="34" t="n">
        <v>443.41</v>
      </c>
      <c r="G848" s="34" t="n">
        <v>0</v>
      </c>
    </row>
    <row r="849" customFormat="false" ht="12.75" hidden="false" customHeight="false" outlineLevel="0" collapsed="false">
      <c r="A849" s="33" t="n">
        <v>3423</v>
      </c>
      <c r="B849" s="33" t="n">
        <v>15.07</v>
      </c>
      <c r="C849" s="33" t="n">
        <v>68.44</v>
      </c>
      <c r="D849" s="33" t="n">
        <v>83.5</v>
      </c>
      <c r="E849" s="33" t="n">
        <v>52.84</v>
      </c>
      <c r="F849" s="33" t="n">
        <v>430.24</v>
      </c>
      <c r="G849" s="33" t="n">
        <v>2.32</v>
      </c>
    </row>
    <row r="850" customFormat="false" ht="12.75" hidden="false" customHeight="false" outlineLevel="0" collapsed="false">
      <c r="A850" s="33" t="n">
        <v>3427</v>
      </c>
      <c r="B850" s="33" t="n">
        <v>29.57</v>
      </c>
      <c r="C850" s="33"/>
      <c r="D850" s="33"/>
      <c r="E850" s="33"/>
      <c r="F850" s="33"/>
      <c r="G850" s="33"/>
    </row>
    <row r="851" customFormat="false" ht="12.75" hidden="false" customHeight="false" outlineLevel="0" collapsed="false">
      <c r="A851" s="33" t="n">
        <v>3430</v>
      </c>
      <c r="B851" s="33" t="n">
        <v>128.57</v>
      </c>
      <c r="C851" s="33"/>
      <c r="D851" s="33"/>
      <c r="E851" s="33"/>
      <c r="F851" s="33"/>
      <c r="G851" s="33"/>
    </row>
    <row r="852" customFormat="false" ht="12.75" hidden="false" customHeight="false" outlineLevel="0" collapsed="false">
      <c r="A852" s="33" t="n">
        <v>3433</v>
      </c>
      <c r="B852" s="33" t="n">
        <v>51.54</v>
      </c>
      <c r="C852" s="34" t="n">
        <v>81</v>
      </c>
      <c r="D852" s="34" t="n">
        <v>82.87</v>
      </c>
      <c r="E852" s="34" t="n">
        <v>51.81</v>
      </c>
      <c r="F852" s="34" t="n">
        <v>122.3</v>
      </c>
      <c r="G852" s="34" t="n">
        <v>0</v>
      </c>
    </row>
    <row r="853" customFormat="false" ht="12.75" hidden="false" customHeight="false" outlineLevel="0" collapsed="false">
      <c r="A853" s="33" t="n">
        <v>3434</v>
      </c>
      <c r="B853" s="33" t="n">
        <v>12.72</v>
      </c>
      <c r="C853" s="34" t="n">
        <v>40.38</v>
      </c>
      <c r="D853" s="34" t="n">
        <v>77.84</v>
      </c>
      <c r="E853" s="34" t="n">
        <v>60.74</v>
      </c>
      <c r="F853" s="34" t="n">
        <v>534.67</v>
      </c>
      <c r="G853" s="34" t="n">
        <v>0.07</v>
      </c>
    </row>
    <row r="854" customFormat="false" ht="12.75" hidden="false" customHeight="false" outlineLevel="0" collapsed="false">
      <c r="A854" s="33" t="n">
        <v>3435</v>
      </c>
      <c r="B854" s="33" t="n">
        <v>18.57</v>
      </c>
      <c r="C854" s="35" t="n">
        <v>38.86</v>
      </c>
      <c r="D854" s="35" t="n">
        <v>51.01</v>
      </c>
      <c r="E854" s="35" t="n">
        <v>8.09</v>
      </c>
      <c r="F854" s="35" t="n">
        <v>322.23</v>
      </c>
      <c r="G854" s="35" t="n">
        <v>0</v>
      </c>
    </row>
    <row r="855" customFormat="false" ht="12.75" hidden="false" customHeight="false" outlineLevel="0" collapsed="false">
      <c r="A855" s="33" t="n">
        <v>3436</v>
      </c>
      <c r="B855" s="33" t="n">
        <v>43.85</v>
      </c>
      <c r="C855" s="33" t="n">
        <v>201.6</v>
      </c>
      <c r="D855" s="33" t="n">
        <v>278.81</v>
      </c>
      <c r="E855" s="33" t="n">
        <v>18.07</v>
      </c>
      <c r="F855" s="33" t="n">
        <v>60.64</v>
      </c>
      <c r="G855" s="33" t="n">
        <v>0</v>
      </c>
    </row>
    <row r="856" customFormat="false" ht="12.75" hidden="false" customHeight="false" outlineLevel="0" collapsed="false">
      <c r="A856" s="33" t="n">
        <v>3437</v>
      </c>
      <c r="B856" s="33" t="n">
        <v>10.34</v>
      </c>
      <c r="C856" s="33" t="n">
        <v>153.95</v>
      </c>
      <c r="D856" s="33" t="n">
        <v>79.38</v>
      </c>
      <c r="E856" s="33" t="n">
        <v>7.64</v>
      </c>
      <c r="F856" s="33" t="n">
        <v>385.82</v>
      </c>
      <c r="G856" s="33" t="n">
        <v>0</v>
      </c>
    </row>
    <row r="857" customFormat="false" ht="12.75" hidden="false" customHeight="false" outlineLevel="0" collapsed="false">
      <c r="A857" s="33" t="n">
        <v>3439</v>
      </c>
      <c r="B857" s="33" t="n">
        <v>15.21</v>
      </c>
      <c r="C857" s="33" t="n">
        <v>42.35</v>
      </c>
      <c r="D857" s="33" t="n">
        <v>64.96</v>
      </c>
      <c r="E857" s="33" t="n">
        <v>49.76</v>
      </c>
      <c r="F857" s="33" t="n">
        <v>289.01</v>
      </c>
      <c r="G857" s="33" t="n">
        <v>11.46</v>
      </c>
    </row>
    <row r="858" customFormat="false" ht="12.75" hidden="false" customHeight="false" outlineLevel="0" collapsed="false">
      <c r="A858" s="33" t="n">
        <v>3440</v>
      </c>
      <c r="B858" s="33" t="n">
        <v>57.93</v>
      </c>
      <c r="C858" s="33" t="n">
        <v>123</v>
      </c>
      <c r="D858" s="33" t="n">
        <v>349.57</v>
      </c>
      <c r="E858" s="33" t="n">
        <v>0</v>
      </c>
      <c r="F858" s="33" t="n">
        <v>20.82</v>
      </c>
      <c r="G858" s="33" t="n">
        <v>0</v>
      </c>
    </row>
    <row r="859" customFormat="false" ht="12.75" hidden="false" customHeight="false" outlineLevel="0" collapsed="false">
      <c r="A859" s="33" t="n">
        <v>3441</v>
      </c>
      <c r="B859" s="33" t="n">
        <v>19.32</v>
      </c>
      <c r="C859" s="33" t="n">
        <v>82.09</v>
      </c>
      <c r="D859" s="33" t="n">
        <v>85.59</v>
      </c>
      <c r="E859" s="33" t="n">
        <v>50.87</v>
      </c>
      <c r="F859" s="33" t="n">
        <v>269.22</v>
      </c>
      <c r="G859" s="33" t="n">
        <v>6.14</v>
      </c>
    </row>
    <row r="860" customFormat="false" ht="12.75" hidden="false" customHeight="false" outlineLevel="0" collapsed="false">
      <c r="A860" s="33" t="n">
        <v>3443</v>
      </c>
      <c r="B860" s="33" t="n">
        <v>21.53</v>
      </c>
      <c r="C860" s="33" t="n">
        <v>69.69</v>
      </c>
      <c r="D860" s="33" t="n">
        <v>141.92</v>
      </c>
      <c r="E860" s="33" t="n">
        <v>23.88</v>
      </c>
      <c r="F860" s="33" t="n">
        <v>84.82</v>
      </c>
      <c r="G860" s="35" t="n">
        <v>0</v>
      </c>
    </row>
    <row r="861" customFormat="false" ht="12.75" hidden="false" customHeight="false" outlineLevel="0" collapsed="false">
      <c r="A861" s="33" t="n">
        <v>3446</v>
      </c>
      <c r="B861" s="33" t="n">
        <v>40.81</v>
      </c>
      <c r="C861" s="33" t="n">
        <v>1585.07</v>
      </c>
      <c r="D861" s="33" t="n">
        <v>2003.74</v>
      </c>
      <c r="E861" s="33" t="n">
        <v>7.01</v>
      </c>
      <c r="F861" s="33" t="n">
        <v>120.42</v>
      </c>
      <c r="G861" s="33" t="n">
        <v>0</v>
      </c>
    </row>
    <row r="862" customFormat="false" ht="12.75" hidden="false" customHeight="false" outlineLevel="0" collapsed="false">
      <c r="A862" s="33" t="n">
        <v>3447</v>
      </c>
      <c r="B862" s="33" t="n">
        <v>44.19</v>
      </c>
      <c r="C862" s="33"/>
      <c r="D862" s="33"/>
      <c r="E862" s="33"/>
      <c r="F862" s="33"/>
      <c r="G862" s="33"/>
    </row>
    <row r="863" customFormat="false" ht="12.75" hidden="false" customHeight="false" outlineLevel="0" collapsed="false">
      <c r="A863" s="33" t="n">
        <v>3449</v>
      </c>
      <c r="B863" s="33" t="n">
        <v>52.19</v>
      </c>
      <c r="C863" s="33" t="n">
        <v>83.29</v>
      </c>
      <c r="D863" s="33" t="n">
        <v>83.94</v>
      </c>
      <c r="E863" s="33" t="n">
        <v>0.14</v>
      </c>
      <c r="F863" s="33" t="n">
        <v>137.81</v>
      </c>
      <c r="G863" s="33" t="n">
        <v>0</v>
      </c>
    </row>
    <row r="864" customFormat="false" ht="12.75" hidden="false" customHeight="false" outlineLevel="0" collapsed="false">
      <c r="A864" s="33" t="n">
        <v>3450</v>
      </c>
      <c r="B864" s="33" t="n">
        <v>25.42</v>
      </c>
      <c r="C864" s="34" t="n">
        <v>67.97</v>
      </c>
      <c r="D864" s="34" t="n">
        <v>109.64</v>
      </c>
      <c r="E864" s="34" t="n">
        <v>60.13</v>
      </c>
      <c r="F864" s="34" t="n">
        <v>89.06</v>
      </c>
      <c r="G864" s="34" t="n">
        <v>11.3</v>
      </c>
    </row>
    <row r="865" customFormat="false" ht="12.75" hidden="false" customHeight="false" outlineLevel="0" collapsed="false">
      <c r="A865" s="33" t="n">
        <v>3452</v>
      </c>
      <c r="B865" s="33" t="n">
        <v>152.99</v>
      </c>
      <c r="C865" s="35" t="n">
        <v>613.01</v>
      </c>
      <c r="D865" s="35" t="n">
        <v>682.49</v>
      </c>
      <c r="E865" s="35" t="n">
        <v>1.64</v>
      </c>
      <c r="F865" s="35" t="n">
        <v>31.4</v>
      </c>
      <c r="G865" s="35" t="n">
        <v>0</v>
      </c>
    </row>
    <row r="866" customFormat="false" ht="12.75" hidden="false" customHeight="false" outlineLevel="0" collapsed="false">
      <c r="A866" s="33" t="n">
        <v>3454</v>
      </c>
      <c r="B866" s="33" t="n">
        <v>12.65</v>
      </c>
      <c r="C866" s="33"/>
      <c r="D866" s="33"/>
      <c r="E866" s="33"/>
      <c r="F866" s="33"/>
      <c r="G866" s="33"/>
    </row>
    <row r="867" customFormat="false" ht="12.75" hidden="false" customHeight="false" outlineLevel="0" collapsed="false">
      <c r="A867" s="33" t="n">
        <v>3457</v>
      </c>
      <c r="B867" s="33" t="n">
        <v>12.72</v>
      </c>
      <c r="C867" s="33" t="n">
        <v>890.93</v>
      </c>
      <c r="D867" s="33" t="n">
        <v>189.18</v>
      </c>
      <c r="E867" s="33" t="n">
        <v>81.09</v>
      </c>
      <c r="F867" s="33" t="n">
        <v>0</v>
      </c>
      <c r="G867" s="33" t="n">
        <v>0</v>
      </c>
    </row>
    <row r="868" customFormat="false" ht="12.75" hidden="false" customHeight="false" outlineLevel="0" collapsed="false">
      <c r="A868" s="33" t="n">
        <v>3459</v>
      </c>
      <c r="B868" s="33" t="n">
        <v>13.6</v>
      </c>
      <c r="C868" s="34" t="n">
        <v>273.77</v>
      </c>
      <c r="D868" s="34" t="n">
        <v>276.82</v>
      </c>
      <c r="E868" s="34" t="n">
        <v>0</v>
      </c>
      <c r="F868" s="34" t="n">
        <v>397.69</v>
      </c>
      <c r="G868" s="34" t="n">
        <v>0</v>
      </c>
    </row>
    <row r="869" customFormat="false" ht="12.75" hidden="false" customHeight="false" outlineLevel="0" collapsed="false">
      <c r="A869" s="33" t="n">
        <v>3460</v>
      </c>
      <c r="B869" s="33" t="n">
        <v>59.71</v>
      </c>
      <c r="C869" s="35" t="n">
        <v>79.55</v>
      </c>
      <c r="D869" s="35" t="n">
        <v>383.54</v>
      </c>
      <c r="E869" s="35" t="n">
        <v>0</v>
      </c>
      <c r="F869" s="35" t="n">
        <v>73.22</v>
      </c>
      <c r="G869" s="35" t="n">
        <v>0</v>
      </c>
    </row>
    <row r="870" customFormat="false" ht="12.75" hidden="false" customHeight="false" outlineLevel="0" collapsed="false">
      <c r="A870" s="33" t="n">
        <v>3461</v>
      </c>
      <c r="B870" s="33" t="n">
        <v>11.24</v>
      </c>
      <c r="C870" s="35" t="n">
        <v>41.92</v>
      </c>
      <c r="D870" s="35" t="n">
        <v>73.27</v>
      </c>
      <c r="E870" s="35" t="n">
        <v>74.47</v>
      </c>
      <c r="F870" s="35" t="n">
        <v>348.05</v>
      </c>
      <c r="G870" s="35" t="n">
        <v>0</v>
      </c>
    </row>
    <row r="871" customFormat="false" ht="12.75" hidden="false" customHeight="false" outlineLevel="0" collapsed="false">
      <c r="A871" s="33" t="n">
        <v>3463</v>
      </c>
      <c r="B871" s="33" t="n">
        <v>34.66</v>
      </c>
      <c r="C871" s="33" t="n">
        <v>1609.43</v>
      </c>
      <c r="D871" s="33" t="n">
        <v>173</v>
      </c>
      <c r="E871" s="33" t="n">
        <v>0</v>
      </c>
      <c r="F871" s="33" t="n">
        <v>9.79</v>
      </c>
      <c r="G871" s="33" t="n">
        <v>0</v>
      </c>
    </row>
    <row r="872" customFormat="false" ht="12.75" hidden="false" customHeight="false" outlineLevel="0" collapsed="false">
      <c r="A872" s="33" t="n">
        <v>3466</v>
      </c>
      <c r="B872" s="33" t="n">
        <v>15.95</v>
      </c>
      <c r="C872" s="33" t="n">
        <v>81.39</v>
      </c>
      <c r="D872" s="33" t="n">
        <v>107.2</v>
      </c>
      <c r="E872" s="33" t="n">
        <v>1.03</v>
      </c>
      <c r="F872" s="33" t="n">
        <v>238.49</v>
      </c>
      <c r="G872" s="33" t="n">
        <v>0</v>
      </c>
    </row>
    <row r="873" customFormat="false" ht="12.75" hidden="false" customHeight="false" outlineLevel="0" collapsed="false">
      <c r="A873" s="33" t="n">
        <v>3467</v>
      </c>
      <c r="B873" s="33" t="n">
        <v>19.7</v>
      </c>
      <c r="C873" s="33" t="n">
        <v>55.8</v>
      </c>
      <c r="D873" s="33" t="n">
        <v>96.19</v>
      </c>
      <c r="E873" s="33" t="n">
        <v>2.35</v>
      </c>
      <c r="F873" s="33" t="n">
        <v>42.04</v>
      </c>
      <c r="G873" s="33" t="n">
        <v>0</v>
      </c>
    </row>
    <row r="874" customFormat="false" ht="12.75" hidden="false" customHeight="false" outlineLevel="0" collapsed="false">
      <c r="A874" s="33" t="n">
        <v>3468</v>
      </c>
      <c r="B874" s="33" t="n">
        <v>42.15</v>
      </c>
      <c r="C874" s="33" t="n">
        <v>63.19</v>
      </c>
      <c r="D874" s="33" t="n">
        <v>137.49</v>
      </c>
      <c r="E874" s="33" t="n">
        <v>24.2</v>
      </c>
      <c r="F874" s="33" t="n">
        <v>146.76</v>
      </c>
      <c r="G874" s="33" t="n">
        <v>0</v>
      </c>
    </row>
    <row r="875" customFormat="false" ht="12.75" hidden="false" customHeight="false" outlineLevel="0" collapsed="false">
      <c r="A875" s="33" t="n">
        <v>3470</v>
      </c>
      <c r="B875" s="33" t="n">
        <v>13</v>
      </c>
      <c r="C875" s="33" t="n">
        <v>596.27</v>
      </c>
      <c r="D875" s="33" t="n">
        <v>116.75</v>
      </c>
      <c r="E875" s="33" t="n">
        <v>84.87</v>
      </c>
      <c r="F875" s="33" t="n">
        <v>115.91</v>
      </c>
      <c r="G875" s="33" t="n">
        <v>0</v>
      </c>
    </row>
    <row r="876" customFormat="false" ht="12.75" hidden="false" customHeight="false" outlineLevel="0" collapsed="false">
      <c r="A876" s="33" t="n">
        <v>3471</v>
      </c>
      <c r="B876" s="33" t="n">
        <v>89.66</v>
      </c>
      <c r="C876" s="33" t="n">
        <v>91098.96</v>
      </c>
      <c r="D876" s="33" t="n">
        <v>174569.79</v>
      </c>
      <c r="E876" s="33" t="n">
        <v>0</v>
      </c>
      <c r="F876" s="33" t="n">
        <v>27.18</v>
      </c>
      <c r="G876" s="33" t="n">
        <v>0</v>
      </c>
    </row>
    <row r="877" customFormat="false" ht="12.75" hidden="false" customHeight="false" outlineLevel="0" collapsed="false">
      <c r="A877" s="33" t="n">
        <v>3472</v>
      </c>
      <c r="B877" s="33" t="n">
        <v>76.11</v>
      </c>
      <c r="C877" s="33"/>
      <c r="D877" s="33"/>
      <c r="E877" s="33"/>
      <c r="F877" s="33"/>
      <c r="G877" s="33"/>
    </row>
    <row r="878" customFormat="false" ht="12.75" hidden="false" customHeight="false" outlineLevel="0" collapsed="false">
      <c r="A878" s="33" t="n">
        <v>3473</v>
      </c>
      <c r="B878" s="33" t="n">
        <v>30.53</v>
      </c>
      <c r="C878" s="33" t="n">
        <v>204.08</v>
      </c>
      <c r="D878" s="33" t="n">
        <v>73.29</v>
      </c>
      <c r="E878" s="33" t="n">
        <v>85.19</v>
      </c>
      <c r="F878" s="33" t="n">
        <v>63.21</v>
      </c>
      <c r="G878" s="33" t="n">
        <v>0</v>
      </c>
    </row>
    <row r="879" customFormat="false" ht="12.75" hidden="false" customHeight="false" outlineLevel="0" collapsed="false">
      <c r="A879" s="33" t="n">
        <v>3474</v>
      </c>
      <c r="B879" s="33" t="n">
        <v>8.87</v>
      </c>
      <c r="C879" s="34"/>
      <c r="D879" s="34" t="n">
        <v>207.31</v>
      </c>
      <c r="E879" s="34" t="n">
        <v>0</v>
      </c>
      <c r="F879" s="34" t="n">
        <v>769.21</v>
      </c>
      <c r="G879" s="34" t="n">
        <v>0</v>
      </c>
    </row>
    <row r="880" customFormat="false" ht="12.75" hidden="false" customHeight="false" outlineLevel="0" collapsed="false">
      <c r="A880" s="33" t="n">
        <v>3475</v>
      </c>
      <c r="B880" s="33" t="n">
        <v>17.91</v>
      </c>
      <c r="C880" s="33" t="n">
        <v>40.78</v>
      </c>
      <c r="D880" s="33" t="n">
        <v>56.42</v>
      </c>
      <c r="E880" s="33" t="n">
        <v>80.05</v>
      </c>
      <c r="F880" s="33" t="n">
        <v>314.77</v>
      </c>
      <c r="G880" s="33" t="n">
        <v>10.96</v>
      </c>
    </row>
    <row r="881" customFormat="false" ht="12.75" hidden="false" customHeight="false" outlineLevel="0" collapsed="false">
      <c r="A881" s="33" t="n">
        <v>3476</v>
      </c>
      <c r="B881" s="33" t="n">
        <v>59.18</v>
      </c>
      <c r="C881" s="37" t="n">
        <v>303.91</v>
      </c>
      <c r="D881" s="35" t="n">
        <v>289.84</v>
      </c>
      <c r="E881" s="35" t="n">
        <v>35.07</v>
      </c>
      <c r="F881" s="35" t="n">
        <v>35.54</v>
      </c>
      <c r="G881" s="35" t="n">
        <v>0</v>
      </c>
    </row>
    <row r="882" customFormat="false" ht="12.75" hidden="false" customHeight="false" outlineLevel="0" collapsed="false">
      <c r="A882" s="33" t="n">
        <v>3477</v>
      </c>
      <c r="B882" s="33" t="n">
        <v>43.77</v>
      </c>
      <c r="C882" s="33" t="n">
        <v>74.87</v>
      </c>
      <c r="D882" s="33" t="n">
        <v>76.11</v>
      </c>
      <c r="E882" s="33" t="n">
        <v>6.81</v>
      </c>
      <c r="F882" s="33" t="n">
        <v>137.68</v>
      </c>
      <c r="G882" s="33" t="n">
        <v>0</v>
      </c>
    </row>
    <row r="883" customFormat="false" ht="12.75" hidden="false" customHeight="false" outlineLevel="0" collapsed="false">
      <c r="A883" s="33" t="n">
        <v>3479</v>
      </c>
      <c r="B883" s="33" t="n">
        <v>24.72</v>
      </c>
      <c r="C883" s="33" t="n">
        <v>105.73</v>
      </c>
      <c r="D883" s="33" t="n">
        <v>88.9</v>
      </c>
      <c r="E883" s="33" t="n">
        <v>10.05</v>
      </c>
      <c r="F883" s="33" t="n">
        <v>262.98</v>
      </c>
      <c r="G883" s="33" t="n">
        <v>0</v>
      </c>
    </row>
    <row r="884" customFormat="false" ht="12.75" hidden="false" customHeight="false" outlineLevel="0" collapsed="false">
      <c r="A884" s="33" t="n">
        <v>3480</v>
      </c>
      <c r="B884" s="33" t="n">
        <v>16.56</v>
      </c>
      <c r="C884" s="33" t="n">
        <v>75.19</v>
      </c>
      <c r="D884" s="33" t="n">
        <v>76.58</v>
      </c>
      <c r="E884" s="33" t="n">
        <v>41.69</v>
      </c>
      <c r="F884" s="33" t="n">
        <v>268.58</v>
      </c>
      <c r="G884" s="33" t="n">
        <v>1.07</v>
      </c>
    </row>
    <row r="885" customFormat="false" ht="12.75" hidden="false" customHeight="false" outlineLevel="0" collapsed="false">
      <c r="A885" s="33" t="n">
        <v>3481</v>
      </c>
      <c r="B885" s="33" t="n">
        <v>19.41</v>
      </c>
      <c r="C885" s="35" t="n">
        <v>312.76</v>
      </c>
      <c r="D885" s="35" t="n">
        <v>163.61</v>
      </c>
      <c r="E885" s="35" t="n">
        <v>95.52</v>
      </c>
      <c r="F885" s="35" t="n">
        <v>96.72</v>
      </c>
      <c r="G885" s="35" t="n">
        <v>0</v>
      </c>
    </row>
    <row r="886" customFormat="false" ht="12.75" hidden="false" customHeight="false" outlineLevel="0" collapsed="false">
      <c r="A886" s="33" t="n">
        <v>3482</v>
      </c>
      <c r="B886" s="33" t="n">
        <v>12.22</v>
      </c>
      <c r="C886" s="33" t="n">
        <v>914.08</v>
      </c>
      <c r="D886" s="33" t="n">
        <v>284.17</v>
      </c>
      <c r="E886" s="33" t="n">
        <v>88.6</v>
      </c>
      <c r="F886" s="33" t="n">
        <v>20.76</v>
      </c>
      <c r="G886" s="33" t="n">
        <v>0</v>
      </c>
    </row>
    <row r="887" customFormat="false" ht="12.75" hidden="false" customHeight="false" outlineLevel="0" collapsed="false">
      <c r="A887" s="33" t="n">
        <v>3483</v>
      </c>
      <c r="B887" s="33" t="n">
        <v>12.76</v>
      </c>
      <c r="C887" s="33"/>
      <c r="D887" s="33"/>
      <c r="E887" s="33"/>
      <c r="F887" s="33"/>
      <c r="G887" s="33"/>
    </row>
    <row r="888" customFormat="false" ht="12.75" hidden="false" customHeight="false" outlineLevel="0" collapsed="false">
      <c r="A888" s="33" t="n">
        <v>3484</v>
      </c>
      <c r="B888" s="33" t="n">
        <v>11.27</v>
      </c>
      <c r="C888" s="33" t="n">
        <v>113.16</v>
      </c>
      <c r="D888" s="33" t="n">
        <v>101.72</v>
      </c>
      <c r="E888" s="33" t="n">
        <v>11.03</v>
      </c>
      <c r="F888" s="33" t="n">
        <v>436.67</v>
      </c>
      <c r="G888" s="33" t="n">
        <v>0</v>
      </c>
    </row>
    <row r="889" customFormat="false" ht="12.75" hidden="false" customHeight="false" outlineLevel="0" collapsed="false">
      <c r="A889" s="33" t="n">
        <v>3485</v>
      </c>
      <c r="B889" s="33" t="n">
        <v>35.68</v>
      </c>
      <c r="C889" s="34"/>
      <c r="D889" s="34"/>
      <c r="E889" s="34"/>
      <c r="F889" s="34"/>
      <c r="G889" s="34"/>
    </row>
    <row r="890" customFormat="false" ht="12.75" hidden="false" customHeight="false" outlineLevel="0" collapsed="false">
      <c r="A890" s="33" t="n">
        <v>3486</v>
      </c>
      <c r="B890" s="33" t="n">
        <v>12.7</v>
      </c>
      <c r="C890" s="33"/>
      <c r="D890" s="33"/>
      <c r="E890" s="33"/>
      <c r="F890" s="33"/>
      <c r="G890" s="33"/>
    </row>
    <row r="891" customFormat="false" ht="12.75" hidden="false" customHeight="false" outlineLevel="0" collapsed="false">
      <c r="A891" s="33" t="n">
        <v>3487</v>
      </c>
      <c r="B891" s="33" t="n">
        <v>277.84</v>
      </c>
      <c r="C891" s="34"/>
      <c r="D891" s="34"/>
      <c r="E891" s="34"/>
      <c r="F891" s="34"/>
      <c r="G891" s="34"/>
    </row>
    <row r="892" customFormat="false" ht="12.75" hidden="false" customHeight="false" outlineLevel="0" collapsed="false">
      <c r="A892" s="33" t="n">
        <v>3489</v>
      </c>
      <c r="B892" s="33" t="n">
        <v>57.5</v>
      </c>
      <c r="C892" s="34"/>
      <c r="D892" s="34" t="n">
        <v>2218.92</v>
      </c>
      <c r="E892" s="34" t="n">
        <v>43.08</v>
      </c>
      <c r="F892" s="34" t="n">
        <v>32.64</v>
      </c>
      <c r="G892" s="34" t="n">
        <v>0</v>
      </c>
    </row>
    <row r="893" customFormat="false" ht="12.75" hidden="false" customHeight="false" outlineLevel="0" collapsed="false">
      <c r="A893" s="33" t="n">
        <v>3491</v>
      </c>
      <c r="B893" s="33" t="n">
        <v>22.9</v>
      </c>
      <c r="C893" s="34" t="n">
        <v>52.46</v>
      </c>
      <c r="D893" s="34" t="n">
        <v>71.95</v>
      </c>
      <c r="E893" s="34" t="n">
        <v>51.4</v>
      </c>
      <c r="F893" s="34" t="n">
        <v>260.41</v>
      </c>
      <c r="G893" s="34" t="n">
        <v>1.24</v>
      </c>
    </row>
    <row r="894" customFormat="false" ht="12.75" hidden="false" customHeight="false" outlineLevel="0" collapsed="false">
      <c r="A894" s="33" t="n">
        <v>3492</v>
      </c>
      <c r="B894" s="33" t="n">
        <v>24.76</v>
      </c>
      <c r="C894" s="34" t="n">
        <v>69.8</v>
      </c>
      <c r="D894" s="33" t="n">
        <v>71.38</v>
      </c>
      <c r="E894" s="33" t="n">
        <v>40.16</v>
      </c>
      <c r="F894" s="33" t="n">
        <v>226.6</v>
      </c>
      <c r="G894" s="33" t="n">
        <v>0</v>
      </c>
    </row>
    <row r="895" customFormat="false" ht="12.75" hidden="false" customHeight="false" outlineLevel="0" collapsed="false">
      <c r="A895" s="33" t="n">
        <v>3494</v>
      </c>
      <c r="B895" s="33" t="n">
        <v>64.76</v>
      </c>
      <c r="C895" s="33" t="n">
        <v>356</v>
      </c>
      <c r="D895" s="33" t="n">
        <v>313.8</v>
      </c>
      <c r="E895" s="33" t="n">
        <v>46.95</v>
      </c>
      <c r="F895" s="33" t="n">
        <v>134.63</v>
      </c>
      <c r="G895" s="33" t="n">
        <v>0</v>
      </c>
    </row>
    <row r="896" customFormat="false" ht="12.75" hidden="false" customHeight="false" outlineLevel="0" collapsed="false">
      <c r="A896" s="33" t="n">
        <v>3495</v>
      </c>
      <c r="B896" s="33" t="n">
        <v>47.28</v>
      </c>
      <c r="C896" s="33" t="n">
        <v>93.04</v>
      </c>
      <c r="D896" s="33" t="n">
        <v>101.76</v>
      </c>
      <c r="E896" s="33" t="n">
        <v>24.93</v>
      </c>
      <c r="F896" s="33" t="n">
        <v>103.53</v>
      </c>
      <c r="G896" s="33" t="n">
        <v>10.99</v>
      </c>
    </row>
    <row r="897" customFormat="false" ht="12.75" hidden="false" customHeight="false" outlineLevel="0" collapsed="false">
      <c r="A897" s="33" t="n">
        <v>3496</v>
      </c>
      <c r="B897" s="33" t="n">
        <v>18.15</v>
      </c>
      <c r="C897" s="33"/>
      <c r="D897" s="33"/>
      <c r="E897" s="33"/>
      <c r="F897" s="33"/>
      <c r="G897" s="33"/>
    </row>
    <row r="898" customFormat="false" ht="12.75" hidden="false" customHeight="false" outlineLevel="0" collapsed="false">
      <c r="A898" s="33" t="n">
        <v>3497</v>
      </c>
      <c r="B898" s="33" t="n">
        <v>55.04</v>
      </c>
      <c r="C898" s="35"/>
      <c r="D898" s="35" t="n">
        <v>115.24</v>
      </c>
      <c r="E898" s="35" t="n">
        <v>45.44</v>
      </c>
      <c r="F898" s="35" t="n">
        <v>114.69</v>
      </c>
      <c r="G898" s="35" t="n">
        <v>0</v>
      </c>
    </row>
    <row r="899" customFormat="false" ht="12.75" hidden="false" customHeight="false" outlineLevel="0" collapsed="false">
      <c r="A899" s="33" t="n">
        <v>3499</v>
      </c>
      <c r="B899" s="33" t="n">
        <v>43.05</v>
      </c>
      <c r="C899" s="34" t="n">
        <v>329.53</v>
      </c>
      <c r="D899" s="34" t="n">
        <v>70.1</v>
      </c>
      <c r="E899" s="34" t="n">
        <v>92.13</v>
      </c>
      <c r="F899" s="34" t="n">
        <v>130.28</v>
      </c>
      <c r="G899" s="34" t="n">
        <v>0</v>
      </c>
    </row>
    <row r="900" customFormat="false" ht="12.75" hidden="false" customHeight="false" outlineLevel="0" collapsed="false">
      <c r="A900" s="33" t="n">
        <v>3500</v>
      </c>
      <c r="B900" s="33" t="n">
        <v>37.77</v>
      </c>
      <c r="C900" s="37" t="n">
        <v>104.39</v>
      </c>
      <c r="D900" s="33" t="n">
        <v>130.37</v>
      </c>
      <c r="E900" s="33" t="n">
        <v>39.46</v>
      </c>
      <c r="F900" s="33" t="n">
        <v>100.4</v>
      </c>
      <c r="G900" s="33" t="n">
        <v>0</v>
      </c>
    </row>
    <row r="901" customFormat="false" ht="12.75" hidden="false" customHeight="false" outlineLevel="0" collapsed="false">
      <c r="A901" s="33" t="n">
        <v>3502</v>
      </c>
      <c r="B901" s="33" t="n">
        <v>90.89</v>
      </c>
      <c r="C901" s="33"/>
      <c r="D901" s="33"/>
      <c r="E901" s="33"/>
      <c r="F901" s="33"/>
      <c r="G901" s="33"/>
    </row>
    <row r="902" customFormat="false" ht="12.75" hidden="false" customHeight="false" outlineLevel="0" collapsed="false">
      <c r="A902" s="33" t="n">
        <v>3503</v>
      </c>
      <c r="B902" s="33" t="n">
        <v>43</v>
      </c>
      <c r="C902" s="33" t="n">
        <v>58.16</v>
      </c>
      <c r="D902" s="33" t="n">
        <v>77.31</v>
      </c>
      <c r="E902" s="33" t="n">
        <v>3.91</v>
      </c>
      <c r="F902" s="33" t="n">
        <v>165.63</v>
      </c>
      <c r="G902" s="33" t="n">
        <v>0</v>
      </c>
    </row>
    <row r="903" customFormat="false" ht="12.75" hidden="false" customHeight="false" outlineLevel="0" collapsed="false">
      <c r="A903" s="33" t="n">
        <v>3504</v>
      </c>
      <c r="B903" s="33" t="n">
        <v>62.07</v>
      </c>
      <c r="C903" s="34" t="n">
        <v>90.21</v>
      </c>
      <c r="D903" s="34" t="n">
        <v>110.25</v>
      </c>
      <c r="E903" s="34" t="n">
        <v>3.99</v>
      </c>
      <c r="F903" s="34" t="n">
        <v>120.45</v>
      </c>
      <c r="G903" s="34" t="n">
        <v>0</v>
      </c>
    </row>
    <row r="904" customFormat="false" ht="12.75" hidden="false" customHeight="false" outlineLevel="0" collapsed="false">
      <c r="A904" s="33" t="n">
        <v>3505</v>
      </c>
      <c r="B904" s="33" t="n">
        <v>77.49</v>
      </c>
      <c r="C904" s="33" t="n">
        <v>271.11</v>
      </c>
      <c r="D904" s="33" t="n">
        <v>673.41</v>
      </c>
      <c r="E904" s="33" t="n">
        <v>1.36</v>
      </c>
      <c r="F904" s="33" t="n">
        <v>84.59</v>
      </c>
      <c r="G904" s="33" t="n">
        <v>0</v>
      </c>
    </row>
    <row r="905" customFormat="false" ht="12.75" hidden="false" customHeight="false" outlineLevel="0" collapsed="false">
      <c r="A905" s="33" t="n">
        <v>3506</v>
      </c>
      <c r="B905" s="33" t="n">
        <v>18.83</v>
      </c>
      <c r="C905" s="33" t="n">
        <v>42.66</v>
      </c>
      <c r="D905" s="33" t="n">
        <v>53.54</v>
      </c>
      <c r="E905" s="33" t="n">
        <v>0</v>
      </c>
      <c r="F905" s="33" t="n">
        <v>431.29</v>
      </c>
      <c r="G905" s="33" t="n">
        <v>0</v>
      </c>
    </row>
    <row r="906" customFormat="false" ht="12.75" hidden="false" customHeight="false" outlineLevel="0" collapsed="false">
      <c r="A906" s="33" t="n">
        <v>3507</v>
      </c>
      <c r="B906" s="33" t="n">
        <v>93.79</v>
      </c>
      <c r="C906" s="33" t="n">
        <v>30.49</v>
      </c>
      <c r="D906" s="33" t="n">
        <v>228.58</v>
      </c>
      <c r="E906" s="33" t="n">
        <v>80.92</v>
      </c>
      <c r="F906" s="33" t="n">
        <v>50.59</v>
      </c>
      <c r="G906" s="33" t="n">
        <v>0</v>
      </c>
    </row>
    <row r="907" customFormat="false" ht="12.75" hidden="false" customHeight="false" outlineLevel="0" collapsed="false">
      <c r="A907" s="33" t="n">
        <v>3510</v>
      </c>
      <c r="B907" s="33"/>
      <c r="C907" s="33"/>
      <c r="D907" s="33"/>
      <c r="E907" s="33"/>
      <c r="F907" s="33"/>
      <c r="G907" s="33"/>
    </row>
    <row r="908" customFormat="false" ht="12.75" hidden="false" customHeight="false" outlineLevel="0" collapsed="false">
      <c r="A908" s="33" t="n">
        <v>3511</v>
      </c>
      <c r="B908" s="33"/>
      <c r="C908" s="35"/>
      <c r="D908" s="35"/>
      <c r="E908" s="35"/>
      <c r="F908" s="35"/>
      <c r="G908" s="37"/>
    </row>
    <row r="909" customFormat="false" ht="12.75" hidden="false" customHeight="false" outlineLevel="0" collapsed="false">
      <c r="A909" s="33" t="n">
        <v>128</v>
      </c>
      <c r="B909" s="33" t="n">
        <v>10.96</v>
      </c>
      <c r="C909" s="33" t="n">
        <v>135.04</v>
      </c>
      <c r="D909" s="33" t="n">
        <v>142.33</v>
      </c>
      <c r="E909" s="33" t="n">
        <v>43.7</v>
      </c>
      <c r="F909" s="33" t="n">
        <v>181.42</v>
      </c>
      <c r="G909" s="34" t="n">
        <v>0.78</v>
      </c>
    </row>
    <row r="910" customFormat="false" ht="12.75" hidden="false" customHeight="false" outlineLevel="0" collapsed="false">
      <c r="A910" s="33" t="n">
        <v>1920</v>
      </c>
      <c r="B910" s="33" t="n">
        <v>11.1</v>
      </c>
      <c r="C910" s="35" t="n">
        <v>39.91</v>
      </c>
      <c r="D910" s="35" t="n">
        <v>64.8</v>
      </c>
      <c r="E910" s="35" t="n">
        <v>119.01</v>
      </c>
      <c r="F910" s="35" t="n">
        <v>388.92</v>
      </c>
      <c r="G910" s="37" t="n">
        <v>0</v>
      </c>
    </row>
    <row r="911" customFormat="false" ht="12.75" hidden="false" customHeight="false" outlineLevel="0" collapsed="false">
      <c r="A911" s="33" t="n">
        <v>2268</v>
      </c>
      <c r="B911" s="33" t="n">
        <v>13.7</v>
      </c>
      <c r="C911" s="35" t="n">
        <v>54.31</v>
      </c>
      <c r="D911" s="35" t="n">
        <v>89.3</v>
      </c>
      <c r="E911" s="35" t="n">
        <v>80.09</v>
      </c>
      <c r="F911" s="35" t="n">
        <v>140.91</v>
      </c>
      <c r="G911" s="35" t="n">
        <v>0.54</v>
      </c>
    </row>
    <row r="912" customFormat="false" ht="12.75" hidden="false" customHeight="false" outlineLevel="0" collapsed="false">
      <c r="A912" s="33" t="n">
        <v>2289</v>
      </c>
      <c r="B912" s="33" t="n">
        <v>11.38</v>
      </c>
      <c r="C912" s="35" t="n">
        <v>28.72</v>
      </c>
      <c r="D912" s="35" t="n">
        <v>106.69</v>
      </c>
      <c r="E912" s="35" t="n">
        <v>36.8</v>
      </c>
      <c r="F912" s="35" t="n">
        <v>53.55</v>
      </c>
      <c r="G912" s="35" t="n">
        <v>18.8</v>
      </c>
    </row>
    <row r="913" customFormat="false" ht="12.75" hidden="false" customHeight="false" outlineLevel="0" collapsed="false">
      <c r="A913" s="33" t="n">
        <v>2629</v>
      </c>
      <c r="B913" s="33" t="n">
        <v>63.17</v>
      </c>
      <c r="C913" s="35" t="n">
        <v>1476.72</v>
      </c>
      <c r="D913" s="33" t="n">
        <v>160.33</v>
      </c>
      <c r="E913" s="33" t="n">
        <v>0.04</v>
      </c>
      <c r="F913" s="33" t="n">
        <v>36.61</v>
      </c>
      <c r="G913" s="33" t="n">
        <v>0</v>
      </c>
    </row>
    <row r="914" customFormat="false" ht="12.75" hidden="false" customHeight="false" outlineLevel="0" collapsed="false">
      <c r="A914" s="33" t="n">
        <v>2968</v>
      </c>
      <c r="B914" s="33" t="n">
        <v>10.19</v>
      </c>
      <c r="C914" s="33" t="n">
        <v>26.15</v>
      </c>
      <c r="D914" s="33" t="n">
        <v>56.18</v>
      </c>
      <c r="E914" s="33" t="n">
        <v>38.03</v>
      </c>
      <c r="F914" s="33" t="n">
        <v>525.24</v>
      </c>
      <c r="G914" s="33" t="n">
        <v>0.01</v>
      </c>
    </row>
    <row r="915" customFormat="false" ht="12.75" hidden="false" customHeight="false" outlineLevel="0" collapsed="false">
      <c r="A915" s="33" t="n">
        <v>3144</v>
      </c>
      <c r="B915" s="33" t="n">
        <v>11.1</v>
      </c>
      <c r="C915" s="33" t="n">
        <v>48.73</v>
      </c>
      <c r="D915" s="33" t="n">
        <v>58.15</v>
      </c>
      <c r="E915" s="33" t="n">
        <v>31.74</v>
      </c>
      <c r="F915" s="33" t="n">
        <v>549.63</v>
      </c>
      <c r="G915" s="33" t="n">
        <v>0</v>
      </c>
    </row>
    <row r="916" customFormat="false" ht="12.75" hidden="false" customHeight="false" outlineLevel="0" collapsed="false">
      <c r="A916" s="33" t="n">
        <v>3329</v>
      </c>
      <c r="B916" s="33" t="n">
        <v>24.53</v>
      </c>
      <c r="C916" s="33" t="n">
        <v>173.35</v>
      </c>
      <c r="D916" s="33" t="n">
        <v>422.21</v>
      </c>
      <c r="E916" s="33" t="n">
        <v>70.93</v>
      </c>
      <c r="F916" s="33" t="n">
        <v>258.36</v>
      </c>
      <c r="G916" s="33" t="n">
        <v>0</v>
      </c>
    </row>
    <row r="917" customFormat="false" ht="12.75" hidden="false" customHeight="false" outlineLevel="0" collapsed="false">
      <c r="A917" s="33" t="n">
        <v>3456</v>
      </c>
      <c r="B917" s="33" t="n">
        <v>72.46</v>
      </c>
      <c r="C917" s="33" t="n">
        <v>395.06</v>
      </c>
      <c r="D917" s="33" t="n">
        <v>156.68</v>
      </c>
      <c r="E917" s="33" t="n">
        <v>0</v>
      </c>
      <c r="F917" s="33" t="n">
        <v>15.47</v>
      </c>
      <c r="G917" s="33" t="n">
        <v>0</v>
      </c>
    </row>
    <row r="918" customFormat="false" ht="12.75" hidden="false" customHeight="false" outlineLevel="0" collapsed="false">
      <c r="A918" s="33" t="n">
        <v>2227</v>
      </c>
      <c r="B918" s="33" t="n">
        <v>16.65</v>
      </c>
      <c r="C918" s="33" t="n">
        <v>77.45</v>
      </c>
      <c r="D918" s="33" t="n">
        <v>97.4</v>
      </c>
      <c r="E918" s="33" t="n">
        <v>16.49</v>
      </c>
      <c r="F918" s="33" t="n">
        <v>24.5</v>
      </c>
      <c r="G918" s="33"/>
    </row>
    <row r="919" customFormat="false" ht="12.75" hidden="false" customHeight="false" outlineLevel="0" collapsed="false">
      <c r="A919" s="33"/>
      <c r="B919" s="33"/>
      <c r="C919" s="35"/>
      <c r="D919" s="35"/>
      <c r="E919" s="35"/>
      <c r="F919" s="35"/>
      <c r="G919" s="35"/>
    </row>
    <row r="920" customFormat="false" ht="12.75" hidden="false" customHeight="false" outlineLevel="0" collapsed="false">
      <c r="A920" s="33"/>
      <c r="B920" s="33"/>
      <c r="C920" s="35"/>
      <c r="D920" s="33"/>
      <c r="E920" s="33"/>
      <c r="F920" s="33"/>
      <c r="G920" s="33"/>
    </row>
    <row r="921" customFormat="false" ht="12.75" hidden="false" customHeight="false" outlineLevel="0" collapsed="false">
      <c r="A921" s="33"/>
      <c r="B921" s="34"/>
      <c r="C921" s="34"/>
      <c r="D921" s="34"/>
      <c r="E921" s="34"/>
      <c r="F921" s="34"/>
      <c r="G921" s="34"/>
    </row>
    <row r="922" customFormat="false" ht="12.75" hidden="false" customHeight="false" outlineLevel="0" collapsed="false">
      <c r="A922" s="33"/>
      <c r="B922" s="33"/>
      <c r="C922" s="33"/>
      <c r="D922" s="33"/>
      <c r="E922" s="33"/>
      <c r="F922" s="33"/>
      <c r="G922" s="33"/>
    </row>
    <row r="923" customFormat="false" ht="12.75" hidden="false" customHeight="false" outlineLevel="0" collapsed="false">
      <c r="A923" s="33"/>
      <c r="B923" s="33"/>
      <c r="C923" s="35"/>
      <c r="D923" s="35"/>
      <c r="E923" s="35"/>
      <c r="F923" s="35"/>
      <c r="G923" s="35"/>
    </row>
    <row r="924" customFormat="false" ht="12.75" hidden="false" customHeight="false" outlineLevel="0" collapsed="false">
      <c r="A924" s="33"/>
      <c r="B924" s="33"/>
      <c r="C924" s="33"/>
      <c r="D924" s="33"/>
      <c r="E924" s="33"/>
      <c r="F924" s="33"/>
      <c r="G924" s="33"/>
    </row>
    <row r="925" customFormat="false" ht="12.75" hidden="false" customHeight="false" outlineLevel="0" collapsed="false">
      <c r="A925" s="33"/>
      <c r="B925" s="33"/>
      <c r="C925" s="33"/>
      <c r="D925" s="33"/>
      <c r="E925" s="33"/>
      <c r="F925" s="33"/>
      <c r="G925" s="33"/>
    </row>
    <row r="926" customFormat="false" ht="12.75" hidden="false" customHeight="false" outlineLevel="0" collapsed="false">
      <c r="A926" s="33"/>
      <c r="B926" s="33"/>
      <c r="C926" s="33"/>
      <c r="D926" s="33"/>
      <c r="E926" s="33"/>
      <c r="F926" s="33"/>
      <c r="G926" s="33"/>
    </row>
    <row r="927" customFormat="false" ht="12.75" hidden="false" customHeight="false" outlineLevel="0" collapsed="false">
      <c r="A927" s="33"/>
      <c r="B927" s="33"/>
      <c r="C927" s="33"/>
      <c r="D927" s="33"/>
      <c r="E927" s="33"/>
      <c r="F927" s="33"/>
      <c r="G927" s="34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2.14"/>
    <col collapsed="false" customWidth="true" hidden="false" outlineLevel="0" max="3" min="3" style="0" width="11.99"/>
    <col collapsed="false" customWidth="true" hidden="false" outlineLevel="0" max="4" min="4" style="0" width="17.7"/>
    <col collapsed="false" customWidth="true" hidden="false" outlineLevel="0" max="5" min="5" style="0" width="9.85"/>
    <col collapsed="false" customWidth="true" hidden="false" outlineLevel="0" max="6" min="6" style="0" width="3.7"/>
    <col collapsed="false" customWidth="true" hidden="false" outlineLevel="0" max="7" min="7" style="0" width="2.28"/>
    <col collapsed="false" customWidth="true" hidden="true" outlineLevel="0" max="12" min="8" style="0" width="9.14"/>
  </cols>
  <sheetData>
    <row r="1" customFormat="false" ht="12.75" hidden="false" customHeight="true" outlineLevel="0" collapsed="false">
      <c r="A1" s="38" t="s">
        <v>121</v>
      </c>
      <c r="B1" s="38"/>
      <c r="C1" s="38"/>
      <c r="D1" s="38"/>
      <c r="E1" s="38"/>
      <c r="F1" s="39"/>
      <c r="G1" s="39"/>
      <c r="H1" s="39"/>
      <c r="I1" s="39"/>
      <c r="J1" s="39"/>
      <c r="K1" s="39"/>
      <c r="L1" s="39"/>
    </row>
    <row r="2" customFormat="false" ht="27" hidden="false" customHeight="true" outlineLevel="0" collapsed="false">
      <c r="A2" s="38"/>
      <c r="B2" s="38"/>
      <c r="C2" s="38"/>
      <c r="D2" s="38"/>
      <c r="E2" s="38"/>
      <c r="F2" s="39"/>
      <c r="G2" s="39"/>
      <c r="H2" s="39"/>
      <c r="I2" s="39"/>
      <c r="J2" s="39"/>
      <c r="K2" s="39"/>
      <c r="L2" s="39"/>
    </row>
    <row r="3" customFormat="false" ht="12.75" hidden="false" customHeight="true" outlineLevel="0" collapsed="false">
      <c r="A3" s="38" t="s">
        <v>122</v>
      </c>
      <c r="B3" s="38"/>
      <c r="C3" s="38"/>
      <c r="D3" s="38"/>
      <c r="E3" s="40"/>
      <c r="F3" s="39"/>
      <c r="G3" s="39"/>
      <c r="H3" s="39"/>
      <c r="I3" s="39"/>
      <c r="J3" s="39"/>
      <c r="K3" s="39"/>
      <c r="L3" s="39"/>
    </row>
    <row r="4" customFormat="false" ht="12.75" hidden="false" customHeight="true" outlineLevel="0" collapsed="false">
      <c r="A4" s="41" t="s">
        <v>123</v>
      </c>
      <c r="B4" s="42" t="s">
        <v>124</v>
      </c>
      <c r="C4" s="42"/>
      <c r="D4" s="42"/>
      <c r="E4" s="42"/>
      <c r="F4" s="39"/>
      <c r="G4" s="39"/>
      <c r="H4" s="39"/>
      <c r="I4" s="39"/>
      <c r="J4" s="39"/>
      <c r="K4" s="39"/>
      <c r="L4" s="39"/>
    </row>
    <row r="5" customFormat="false" ht="12.75" hidden="false" customHeight="false" outlineLevel="0" collapsed="false">
      <c r="A5" s="41" t="s">
        <v>125</v>
      </c>
      <c r="B5" s="43" t="n">
        <f aca="false">нормативы!I1</f>
        <v>41456</v>
      </c>
      <c r="C5" s="40"/>
      <c r="D5" s="39"/>
      <c r="E5" s="44"/>
      <c r="F5" s="39"/>
      <c r="G5" s="39"/>
      <c r="H5" s="39"/>
      <c r="I5" s="39"/>
      <c r="J5" s="39"/>
      <c r="K5" s="39"/>
      <c r="L5" s="39"/>
    </row>
    <row r="6" customFormat="false" ht="12.75" hidden="false" customHeight="false" outlineLevel="0" collapsed="false">
      <c r="A6" s="41" t="s">
        <v>1</v>
      </c>
      <c r="B6" s="45" t="n">
        <v>1326</v>
      </c>
    </row>
    <row r="7" customFormat="false" ht="12.75" hidden="false" customHeight="false" outlineLevel="0" collapsed="false">
      <c r="A7" s="46" t="s">
        <v>126</v>
      </c>
      <c r="B7" s="46"/>
      <c r="C7" s="46"/>
      <c r="D7" s="46"/>
    </row>
    <row r="8" customFormat="false" ht="13.5" hidden="false" customHeight="false" outlineLevel="0" collapsed="false">
      <c r="B8" s="47" t="str">
        <f aca="false">LOOKUP(B6,Статистика!C4:C86,Статистика!F4:F86)</f>
        <v>+</v>
      </c>
    </row>
    <row r="9" customFormat="false" ht="57.75" hidden="false" customHeight="true" outlineLevel="0" collapsed="false">
      <c r="A9" s="48" t="s">
        <v>127</v>
      </c>
      <c r="B9" s="49" t="s">
        <v>128</v>
      </c>
      <c r="C9" s="49" t="s">
        <v>129</v>
      </c>
      <c r="D9" s="49" t="s">
        <v>130</v>
      </c>
    </row>
    <row r="10" customFormat="false" ht="13.5" hidden="false" customHeight="false" outlineLevel="0" collapsed="false">
      <c r="A10" s="50" t="s">
        <v>131</v>
      </c>
      <c r="B10" s="51" t="n">
        <f aca="false">IF($B$8="+",10,12.1)</f>
        <v>10</v>
      </c>
      <c r="C10" s="52" t="n">
        <f aca="false">SUMIF(нормативы!A2:A927,B6,нормативы!B2:B927)</f>
        <v>11.76</v>
      </c>
      <c r="D10" s="53" t="n">
        <f aca="false">C10/B10</f>
        <v>1.176</v>
      </c>
    </row>
    <row r="11" customFormat="false" ht="13.5" hidden="false" customHeight="false" outlineLevel="0" collapsed="false">
      <c r="A11" s="50" t="s">
        <v>132</v>
      </c>
      <c r="B11" s="51" t="n">
        <v>15</v>
      </c>
      <c r="C11" s="52" t="n">
        <f aca="false">SUMIF(нормативы!A2:A927,B6,нормативы!C2:C927)</f>
        <v>50.8</v>
      </c>
      <c r="D11" s="53" t="n">
        <f aca="false">C11/B11</f>
        <v>3.38666666666667</v>
      </c>
    </row>
    <row r="12" customFormat="false" ht="13.5" hidden="false" customHeight="false" outlineLevel="0" collapsed="false">
      <c r="A12" s="50" t="s">
        <v>133</v>
      </c>
      <c r="B12" s="51" t="n">
        <f aca="false">IF($B$8="+",50,55)</f>
        <v>50</v>
      </c>
      <c r="C12" s="52" t="n">
        <f aca="false">SUMIF(нормативы!A2:A927,B6,нормативы!D2:D927)</f>
        <v>59.69</v>
      </c>
      <c r="D12" s="53" t="n">
        <f aca="false">C12/B12</f>
        <v>1.1938</v>
      </c>
    </row>
    <row r="13" customFormat="false" ht="13.5" hidden="false" customHeight="false" outlineLevel="0" collapsed="false">
      <c r="A13" s="50" t="s">
        <v>134</v>
      </c>
      <c r="B13" s="51" t="n">
        <f aca="false">IF($B$8="+",120,110)</f>
        <v>120</v>
      </c>
      <c r="C13" s="52" t="n">
        <f aca="false">SUMIF(нормативы!A2:A927,B6,нормативы!E2:E927)</f>
        <v>78.57</v>
      </c>
      <c r="D13" s="53" t="n">
        <f aca="false">B13/C13</f>
        <v>1.52730049637266</v>
      </c>
    </row>
    <row r="14" customFormat="false" ht="26.25" hidden="false" customHeight="false" outlineLevel="0" collapsed="false">
      <c r="A14" s="50" t="s">
        <v>135</v>
      </c>
      <c r="B14" s="51" t="n">
        <f aca="false">IF($B$8="+",800,720)</f>
        <v>800</v>
      </c>
      <c r="C14" s="52" t="n">
        <f aca="false">SUMIF(нормативы!A2:A927,B6,нормативы!F2:F927)</f>
        <v>315.29</v>
      </c>
      <c r="D14" s="53" t="n">
        <f aca="false">B14/C14</f>
        <v>2.53734656982461</v>
      </c>
    </row>
    <row r="15" customFormat="false" ht="28.5" hidden="false" customHeight="true" outlineLevel="0" collapsed="false">
      <c r="A15" s="50" t="s">
        <v>136</v>
      </c>
      <c r="B15" s="51" t="n">
        <v>50</v>
      </c>
      <c r="C15" s="52" t="n">
        <f aca="false">SUMIF(нормативы!A2:A927,B6,нормативы!G2:G927)</f>
        <v>0</v>
      </c>
      <c r="D15" s="53" t="str">
        <f aca="false">IF(C15&lt;0.001,"∞",C17)</f>
        <v>∞</v>
      </c>
    </row>
    <row r="16" customFormat="false" ht="13.5" hidden="false" customHeight="false" outlineLevel="0" collapsed="false">
      <c r="A16" s="50"/>
      <c r="B16" s="54" t="s">
        <v>137</v>
      </c>
      <c r="C16" s="55" t="n">
        <f aca="false">MIN(D10:D15)</f>
        <v>1.176</v>
      </c>
      <c r="D16" s="52"/>
    </row>
    <row r="17" customFormat="false" ht="12.75" hidden="false" customHeight="false" outlineLevel="0" collapsed="false">
      <c r="C17" s="56" t="e">
        <f aca="false">B15/C15</f>
        <v>#DIV/0!</v>
      </c>
    </row>
    <row r="18" customFormat="false" ht="45" hidden="false" customHeight="true" outlineLevel="0" collapsed="false">
      <c r="A18" s="57" t="s">
        <v>138</v>
      </c>
      <c r="B18" s="57"/>
      <c r="C18" s="57"/>
      <c r="D18" s="57"/>
      <c r="E18" s="57"/>
    </row>
    <row r="19" customFormat="false" ht="37.5" hidden="false" customHeight="true" outlineLevel="0" collapsed="false">
      <c r="A19" s="57" t="s">
        <v>139</v>
      </c>
      <c r="B19" s="57"/>
      <c r="C19" s="57"/>
      <c r="D19" s="57"/>
      <c r="E19" s="57"/>
    </row>
    <row r="20" customFormat="false" ht="12.75" hidden="false" customHeight="true" outlineLevel="0" collapsed="false">
      <c r="A20" s="57" t="s">
        <v>140</v>
      </c>
      <c r="B20" s="57"/>
      <c r="C20" s="57"/>
      <c r="D20" s="57"/>
      <c r="E20" s="57"/>
    </row>
    <row r="21" customFormat="false" ht="12.75" hidden="false" customHeight="false" outlineLevel="0" collapsed="false">
      <c r="A21" s="58"/>
      <c r="B21" s="59"/>
      <c r="C21" s="59"/>
      <c r="D21" s="59"/>
    </row>
    <row r="22" customFormat="false" ht="12.75" hidden="false" customHeight="false" outlineLevel="0" collapsed="false">
      <c r="A22" s="60" t="s">
        <v>141</v>
      </c>
      <c r="B22" s="59"/>
      <c r="C22" s="59"/>
      <c r="D22" s="59"/>
    </row>
    <row r="23" customFormat="false" ht="25.5" hidden="false" customHeight="true" outlineLevel="0" collapsed="false">
      <c r="A23" s="57" t="s">
        <v>142</v>
      </c>
      <c r="B23" s="57"/>
      <c r="C23" s="57"/>
      <c r="D23" s="57"/>
      <c r="E23" s="57"/>
    </row>
    <row r="24" customFormat="false" ht="12.75" hidden="false" customHeight="false" outlineLevel="0" collapsed="false">
      <c r="A24" s="61" t="s">
        <v>143</v>
      </c>
      <c r="B24" s="61"/>
      <c r="C24" s="61"/>
      <c r="D24" s="61"/>
      <c r="E24" s="61"/>
    </row>
    <row r="25" customFormat="false" ht="12.75" hidden="false" customHeight="false" outlineLevel="0" collapsed="false">
      <c r="A25" s="62" t="e">
        <f aca="false">SUMIF('нарушение нормативов'!A2:A62,#REF!,'нарушение нормативов'!B2:B62)</f>
        <v>#REF!</v>
      </c>
      <c r="B25" s="63" t="e">
        <f aca="false">IF(A25&gt;0,"НАРУШЕНИЕ НОРМАТИВОВ"," ")</f>
        <v>#REF!</v>
      </c>
      <c r="C25" s="59"/>
      <c r="D25" s="59"/>
    </row>
    <row r="26" customFormat="false" ht="12.75" hidden="false" customHeight="false" outlineLevel="0" collapsed="false">
      <c r="A26" s="60" t="s">
        <v>144</v>
      </c>
      <c r="B26" s="59"/>
      <c r="C26" s="59"/>
      <c r="D26" s="59"/>
    </row>
    <row r="27" customFormat="false" ht="38.25" hidden="false" customHeight="true" outlineLevel="0" collapsed="false">
      <c r="A27" s="57" t="s">
        <v>145</v>
      </c>
      <c r="B27" s="57"/>
      <c r="C27" s="57"/>
      <c r="D27" s="57"/>
      <c r="E27" s="57"/>
    </row>
    <row r="28" customFormat="false" ht="12.75" hidden="false" customHeight="false" outlineLevel="0" collapsed="false">
      <c r="A28" s="58"/>
      <c r="B28" s="59"/>
      <c r="C28" s="59"/>
      <c r="D28" s="59"/>
    </row>
    <row r="29" customFormat="false" ht="12.75" hidden="false" customHeight="false" outlineLevel="0" collapsed="false">
      <c r="A29" s="60" t="s">
        <v>146</v>
      </c>
      <c r="B29" s="59"/>
      <c r="C29" s="59"/>
      <c r="D29" s="59"/>
    </row>
    <row r="30" customFormat="false" ht="18" hidden="false" customHeight="true" outlineLevel="0" collapsed="false">
      <c r="A30" s="58" t="s">
        <v>147</v>
      </c>
      <c r="B30" s="59"/>
      <c r="C30" s="59"/>
      <c r="D30" s="59"/>
    </row>
    <row r="31" customFormat="false" ht="12.75" hidden="false" customHeight="false" outlineLevel="0" collapsed="false">
      <c r="A31" s="64" t="n">
        <f aca="false">IF(C16&gt;90%,0,(100%-C16)*19%+1%)</f>
        <v>0</v>
      </c>
      <c r="B31" s="65"/>
      <c r="C31" s="65"/>
      <c r="D31" s="65"/>
    </row>
    <row r="32" customFormat="false" ht="12.75" hidden="false" customHeight="false" outlineLevel="0" collapsed="false">
      <c r="A32" s="65"/>
      <c r="B32" s="65"/>
      <c r="C32" s="65"/>
      <c r="D32" s="65"/>
    </row>
    <row r="33" customFormat="false" ht="12.75" hidden="false" customHeight="false" outlineLevel="0" collapsed="false">
      <c r="A33" s="65"/>
      <c r="B33" s="65"/>
      <c r="C33" s="65"/>
      <c r="D33" s="65"/>
    </row>
    <row r="34" customFormat="false" ht="12.75" hidden="false" customHeight="false" outlineLevel="0" collapsed="false">
      <c r="A34" s="65"/>
      <c r="B34" s="65"/>
      <c r="C34" s="65"/>
      <c r="D34" s="65"/>
    </row>
    <row r="35" customFormat="false" ht="12.75" hidden="false" customHeight="false" outlineLevel="0" collapsed="false">
      <c r="A35" s="65"/>
      <c r="B35" s="65"/>
      <c r="C35" s="65"/>
      <c r="D35" s="65"/>
    </row>
    <row r="36" customFormat="false" ht="12.75" hidden="false" customHeight="false" outlineLevel="0" collapsed="false">
      <c r="A36" s="65"/>
      <c r="B36" s="65"/>
      <c r="C36" s="65"/>
      <c r="D36" s="65"/>
    </row>
    <row r="37" customFormat="false" ht="12.75" hidden="false" customHeight="false" outlineLevel="0" collapsed="false">
      <c r="A37" s="65"/>
      <c r="B37" s="65"/>
      <c r="C37" s="65"/>
      <c r="D37" s="65"/>
    </row>
  </sheetData>
  <mergeCells count="10">
    <mergeCell ref="A1:E2"/>
    <mergeCell ref="A3:D3"/>
    <mergeCell ref="B4:E4"/>
    <mergeCell ref="A7:D7"/>
    <mergeCell ref="A18:E18"/>
    <mergeCell ref="A19:E19"/>
    <mergeCell ref="A20:E20"/>
    <mergeCell ref="A23:E23"/>
    <mergeCell ref="A24:E2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11:36:59Z</dcterms:created>
  <dc:creator>malsu</dc:creator>
  <dc:description/>
  <dc:language>en-US</dc:language>
  <cp:lastModifiedBy>Admin</cp:lastModifiedBy>
  <cp:lastPrinted>2013-08-05T15:13:49Z</cp:lastPrinted>
  <dcterms:modified xsi:type="dcterms:W3CDTF">2014-03-29T21:46:08Z</dcterms:modified>
  <cp:revision>0</cp:revision>
  <dc:subject/>
  <dc:title/>
</cp:coreProperties>
</file>